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Общество с ограниченной ответственностью "Таганрогская Энергетическая Компания"</t>
  </si>
  <si>
    <t xml:space="preserve">за</t>
  </si>
  <si>
    <t xml:space="preserve">9 месяцев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 № 620 от 21.11.2023 года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 от 21.11.2023г. № 622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ы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2022-2024</t>
  </si>
  <si>
    <t xml:space="preserve">4 кв. 2024</t>
  </si>
  <si>
    <t xml:space="preserve">-</t>
  </si>
  <si>
    <t xml:space="preserve">2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2026</t>
  </si>
  <si>
    <t xml:space="preserve">4 кв. 2026</t>
  </si>
  <si>
    <t xml:space="preserve">3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2024</t>
  </si>
  <si>
    <t xml:space="preserve">4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2025</t>
  </si>
  <si>
    <t xml:space="preserve">4 кв. 2025</t>
  </si>
  <si>
    <t xml:space="preserve">5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6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2022</t>
  </si>
  <si>
    <t xml:space="preserve">4 кв. 2022</t>
  </si>
  <si>
    <t xml:space="preserve"> Отклонение обусловлено уточнением стоимости по результатам закупочных процедур на строительно-монтажные работы</t>
  </si>
  <si>
    <t xml:space="preserve">7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2023</t>
  </si>
  <si>
    <t xml:space="preserve">4 кв. 2023</t>
  </si>
  <si>
    <t xml:space="preserve">8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11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Коржов О.Ю.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енеральный директор</t>
  </si>
  <si>
    <t xml:space="preserve">(должность)</t>
  </si>
  <si>
    <t xml:space="preserve">8-8634-43-12-41</t>
  </si>
  <si>
    <t xml:space="preserve">14 ноября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0"/>
    <numFmt numFmtId="169" formatCode="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  <cellStyle name="Обычный 7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N21" activeCellId="0" sqref="HN21:HO21"/>
    </sheetView>
  </sheetViews>
  <sheetFormatPr defaultColWidth="0.84765625" defaultRowHeight="12.75" zeroHeight="false" outlineLevelRow="0" outlineLevelCol="0"/>
  <cols>
    <col collapsed="false" customWidth="false" hidden="false" outlineLevel="0" max="169" min="1" style="1" width="0.85"/>
    <col collapsed="false" customWidth="true" hidden="false" outlineLevel="0" max="170" min="170" style="1" width="1.85"/>
    <col collapsed="false" customWidth="false" hidden="false" outlineLevel="0" max="177" min="171" style="1" width="0.85"/>
    <col collapsed="false" customWidth="true" hidden="false" outlineLevel="0" max="178" min="178" style="1" width="21.84"/>
    <col collapsed="false" customWidth="false" hidden="false" outlineLevel="0" max="183" min="179" style="1" width="0.85"/>
    <col collapsed="false" customWidth="true" hidden="false" outlineLevel="0" max="184" min="184" style="1" width="44.99"/>
    <col collapsed="false" customWidth="false" hidden="false" outlineLevel="0" max="187" min="185" style="1" width="0.85"/>
    <col collapsed="false" customWidth="true" hidden="false" outlineLevel="0" max="188" min="188" style="1" width="3.56"/>
    <col collapsed="false" customWidth="false" hidden="false" outlineLevel="0" max="257" min="189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30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15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5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18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8" t="s">
        <v>18</v>
      </c>
    </row>
    <row r="19" s="4" customFormat="true" ht="8.1" hidden="false" customHeight="true" outlineLevel="0" collapsed="false"/>
    <row r="20" s="20" customFormat="true" ht="39.75" hidden="false" customHeight="true" outlineLevel="0" collapsed="false">
      <c r="A20" s="19" t="s">
        <v>19</v>
      </c>
      <c r="B20" s="19"/>
      <c r="C20" s="19"/>
      <c r="D20" s="19"/>
      <c r="E20" s="19"/>
      <c r="F20" s="19" t="s">
        <v>2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s">
        <v>21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 t="s">
        <v>22</v>
      </c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 t="s">
        <v>23</v>
      </c>
      <c r="BV20" s="19"/>
      <c r="BW20" s="19"/>
      <c r="BX20" s="19"/>
      <c r="BY20" s="19"/>
      <c r="BZ20" s="19"/>
      <c r="CA20" s="19"/>
      <c r="CB20" s="19"/>
      <c r="CC20" s="19"/>
      <c r="CD20" s="19"/>
      <c r="CE20" s="19" t="s">
        <v>24</v>
      </c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 t="s">
        <v>25</v>
      </c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</row>
    <row r="21" s="20" customFormat="true" ht="33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 t="s">
        <v>26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 t="s">
        <v>27</v>
      </c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 t="s">
        <v>28</v>
      </c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 t="s">
        <v>29</v>
      </c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 t="s">
        <v>30</v>
      </c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 t="s">
        <v>31</v>
      </c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</row>
    <row r="22" s="20" customFormat="true" ht="33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 t="s">
        <v>32</v>
      </c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 t="s">
        <v>33</v>
      </c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</row>
    <row r="23" s="10" customFormat="true" ht="13.5" hidden="false" customHeight="true" outlineLevel="0" collapsed="false">
      <c r="A23" s="21"/>
      <c r="B23" s="21"/>
      <c r="C23" s="21"/>
      <c r="D23" s="21"/>
      <c r="E23" s="21"/>
      <c r="F23" s="21" t="n">
        <v>1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 t="n">
        <v>2</v>
      </c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 t="n">
        <v>3</v>
      </c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 t="n">
        <v>4</v>
      </c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5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 t="n">
        <v>6</v>
      </c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7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8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n">
        <v>9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 t="n">
        <v>10</v>
      </c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</row>
    <row r="24" s="20" customFormat="true" ht="13.5" hidden="false" customHeight="true" outlineLevel="0" collapsed="false">
      <c r="A24" s="22"/>
      <c r="B24" s="22"/>
      <c r="C24" s="22"/>
      <c r="D24" s="22"/>
      <c r="E24" s="22"/>
      <c r="F24" s="23" t="s">
        <v>3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5" t="n">
        <f aca="false">SUM(CE25:CP35)</f>
        <v>10.5169454576317</v>
      </c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 t="n">
        <f aca="false">SUM(CQ25:DB35)</f>
        <v>9.16843751908167</v>
      </c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 t="n">
        <f aca="false">SUM(DC25:DN35)</f>
        <v>0</v>
      </c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 t="n">
        <f aca="false">SUM(DO25:DZ35)</f>
        <v>0</v>
      </c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 t="n">
        <f aca="false">SUM(EA25:EP35)</f>
        <v>9.16843751908167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V24" s="26" t="n">
        <f aca="false">CE24-CQ24</f>
        <v>1.34850793855</v>
      </c>
    </row>
    <row r="25" s="10" customFormat="true" ht="137.25" hidden="false" customHeight="true" outlineLevel="0" collapsed="false">
      <c r="A25" s="27" t="s">
        <v>35</v>
      </c>
      <c r="B25" s="27"/>
      <c r="C25" s="27"/>
      <c r="D25" s="27"/>
      <c r="E25" s="27"/>
      <c r="F25" s="28" t="s">
        <v>36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9" t="s">
        <v>37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7" t="s">
        <v>38</v>
      </c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 t="s">
        <v>39</v>
      </c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30" t="n">
        <v>50</v>
      </c>
      <c r="BV25" s="30"/>
      <c r="BW25" s="30"/>
      <c r="BX25" s="30"/>
      <c r="BY25" s="30"/>
      <c r="BZ25" s="30"/>
      <c r="CA25" s="30"/>
      <c r="CB25" s="30"/>
      <c r="CC25" s="30"/>
      <c r="CD25" s="30"/>
      <c r="CE25" s="31" t="n">
        <v>1.542483118</v>
      </c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 t="n">
        <v>0.49040333845</v>
      </c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 t="n">
        <v>0</v>
      </c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 t="n">
        <v>0</v>
      </c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 t="n">
        <f aca="false">CQ25-DO25</f>
        <v>0.49040333845</v>
      </c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N25" s="10" t="n">
        <v>0.514161039483333</v>
      </c>
      <c r="FV25" s="10" t="n">
        <v>1.54248311845</v>
      </c>
      <c r="GF25" s="10" t="n">
        <v>528.0895</v>
      </c>
    </row>
    <row r="26" s="10" customFormat="true" ht="87" hidden="false" customHeight="true" outlineLevel="0" collapsed="false">
      <c r="A26" s="27" t="s">
        <v>40</v>
      </c>
      <c r="B26" s="27"/>
      <c r="C26" s="27"/>
      <c r="D26" s="27"/>
      <c r="E26" s="27"/>
      <c r="F26" s="28" t="s">
        <v>4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9" t="s">
        <v>42</v>
      </c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7" t="s">
        <v>43</v>
      </c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 t="s">
        <v>39</v>
      </c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30" t="n">
        <v>0</v>
      </c>
      <c r="BV26" s="30"/>
      <c r="BW26" s="30"/>
      <c r="BX26" s="30"/>
      <c r="BY26" s="30"/>
      <c r="BZ26" s="30"/>
      <c r="CA26" s="30"/>
      <c r="CB26" s="30"/>
      <c r="CC26" s="30"/>
      <c r="CD26" s="30"/>
      <c r="CE26" s="31" t="n">
        <v>0.2975</v>
      </c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 t="n">
        <v>0.2975</v>
      </c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 t="n">
        <v>0</v>
      </c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 t="n">
        <v>0</v>
      </c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 t="n">
        <f aca="false">CQ26-DO26</f>
        <v>0.2975</v>
      </c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V26" s="10" t="n">
        <v>0.49040333845</v>
      </c>
    </row>
    <row r="27" s="10" customFormat="true" ht="122.25" hidden="false" customHeight="true" outlineLevel="0" collapsed="false">
      <c r="A27" s="27" t="s">
        <v>44</v>
      </c>
      <c r="B27" s="27"/>
      <c r="C27" s="27"/>
      <c r="D27" s="27"/>
      <c r="E27" s="27"/>
      <c r="F27" s="28" t="s">
        <v>45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9" t="s">
        <v>46</v>
      </c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7" t="s">
        <v>38</v>
      </c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 t="s">
        <v>39</v>
      </c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30" t="n">
        <v>0</v>
      </c>
      <c r="BV27" s="30"/>
      <c r="BW27" s="30"/>
      <c r="BX27" s="30"/>
      <c r="BY27" s="30"/>
      <c r="BZ27" s="30"/>
      <c r="CA27" s="30"/>
      <c r="CB27" s="30"/>
      <c r="CC27" s="30"/>
      <c r="CD27" s="30"/>
      <c r="CE27" s="31" t="n">
        <v>0.13448776</v>
      </c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 t="n">
        <v>0.13448776</v>
      </c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 t="n">
        <v>0</v>
      </c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 t="n">
        <v>0</v>
      </c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 t="n">
        <f aca="false">CQ27-DO27</f>
        <v>0.13448776</v>
      </c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</row>
    <row r="28" s="10" customFormat="true" ht="121.5" hidden="false" customHeight="true" outlineLevel="0" collapsed="false">
      <c r="A28" s="27" t="s">
        <v>47</v>
      </c>
      <c r="B28" s="27"/>
      <c r="C28" s="27"/>
      <c r="D28" s="27"/>
      <c r="E28" s="27"/>
      <c r="F28" s="28" t="s">
        <v>4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9" t="s">
        <v>49</v>
      </c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7" t="s">
        <v>50</v>
      </c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 t="s">
        <v>39</v>
      </c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30" t="n">
        <v>0</v>
      </c>
      <c r="BV28" s="30"/>
      <c r="BW28" s="30"/>
      <c r="BX28" s="30"/>
      <c r="BY28" s="30"/>
      <c r="BZ28" s="30"/>
      <c r="CA28" s="30"/>
      <c r="CB28" s="30"/>
      <c r="CC28" s="30"/>
      <c r="CD28" s="30"/>
      <c r="CE28" s="31" t="n">
        <v>0.660934074465</v>
      </c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 t="n">
        <v>0.660934074465</v>
      </c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 t="n">
        <v>0</v>
      </c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 t="n">
        <v>0</v>
      </c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 t="n">
        <f aca="false">CQ28-DO28</f>
        <v>0.660934074465</v>
      </c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</row>
    <row r="29" s="10" customFormat="true" ht="114.75" hidden="false" customHeight="true" outlineLevel="0" collapsed="false">
      <c r="A29" s="27" t="s">
        <v>51</v>
      </c>
      <c r="B29" s="27"/>
      <c r="C29" s="27"/>
      <c r="D29" s="27"/>
      <c r="E29" s="27"/>
      <c r="F29" s="28" t="s">
        <v>52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9" t="s">
        <v>42</v>
      </c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7" t="s">
        <v>43</v>
      </c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 t="s">
        <v>39</v>
      </c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30" t="n">
        <v>0</v>
      </c>
      <c r="BV29" s="30"/>
      <c r="BW29" s="30"/>
      <c r="BX29" s="30"/>
      <c r="BY29" s="30"/>
      <c r="BZ29" s="30"/>
      <c r="CA29" s="30"/>
      <c r="CB29" s="30"/>
      <c r="CC29" s="30"/>
      <c r="CD29" s="30"/>
      <c r="CE29" s="31" t="n">
        <v>0.343161933333333</v>
      </c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 t="n">
        <v>0.343161933333333</v>
      </c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 t="n">
        <v>0</v>
      </c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 t="n">
        <v>0</v>
      </c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 t="n">
        <f aca="false">CQ29-DO29</f>
        <v>0.343161933333333</v>
      </c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</row>
    <row r="30" s="10" customFormat="true" ht="129.75" hidden="false" customHeight="true" outlineLevel="0" collapsed="false">
      <c r="A30" s="27" t="s">
        <v>53</v>
      </c>
      <c r="B30" s="27"/>
      <c r="C30" s="27"/>
      <c r="D30" s="27"/>
      <c r="E30" s="27"/>
      <c r="F30" s="28" t="s">
        <v>54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 t="s">
        <v>55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7" t="s">
        <v>56</v>
      </c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 t="s">
        <v>56</v>
      </c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30" t="n">
        <v>100</v>
      </c>
      <c r="BV30" s="30"/>
      <c r="BW30" s="30"/>
      <c r="BX30" s="30"/>
      <c r="BY30" s="30"/>
      <c r="BZ30" s="30"/>
      <c r="CA30" s="30"/>
      <c r="CB30" s="30"/>
      <c r="CC30" s="30"/>
      <c r="CD30" s="30"/>
      <c r="CE30" s="31" t="n">
        <v>0.146823859</v>
      </c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 t="n">
        <v>-0.00278044099999999</v>
      </c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 t="n">
        <v>0</v>
      </c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 t="n">
        <v>0</v>
      </c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 t="n">
        <f aca="false">CQ30-DO30</f>
        <v>-0.00278044099999999</v>
      </c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2" t="s">
        <v>57</v>
      </c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V30" s="33"/>
    </row>
    <row r="31" s="10" customFormat="true" ht="146.25" hidden="false" customHeight="true" outlineLevel="0" collapsed="false">
      <c r="A31" s="27" t="s">
        <v>58</v>
      </c>
      <c r="B31" s="27"/>
      <c r="C31" s="27"/>
      <c r="D31" s="27"/>
      <c r="E31" s="27"/>
      <c r="F31" s="28" t="s">
        <v>59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9" t="s">
        <v>60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7" t="s">
        <v>61</v>
      </c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 t="s">
        <v>61</v>
      </c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30" t="n">
        <v>0</v>
      </c>
      <c r="BV31" s="30"/>
      <c r="BW31" s="30"/>
      <c r="BX31" s="30"/>
      <c r="BY31" s="30"/>
      <c r="BZ31" s="30"/>
      <c r="CA31" s="30"/>
      <c r="CB31" s="30"/>
      <c r="CC31" s="30"/>
      <c r="CD31" s="30"/>
      <c r="CE31" s="31" t="n">
        <v>0.164762192833333</v>
      </c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 t="n">
        <v>0.017938333833333</v>
      </c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 t="n">
        <v>0</v>
      </c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 t="n">
        <v>0</v>
      </c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f aca="false">CQ31-DO31</f>
        <v>0.017938333833333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2" t="s">
        <v>57</v>
      </c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</row>
    <row r="32" s="10" customFormat="true" ht="146.25" hidden="false" customHeight="true" outlineLevel="0" collapsed="false">
      <c r="A32" s="27" t="s">
        <v>62</v>
      </c>
      <c r="B32" s="27"/>
      <c r="C32" s="27"/>
      <c r="D32" s="27"/>
      <c r="E32" s="27"/>
      <c r="F32" s="28" t="s">
        <v>6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9" t="s">
        <v>46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7" t="s">
        <v>38</v>
      </c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 t="s">
        <v>39</v>
      </c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30" t="n">
        <v>0</v>
      </c>
      <c r="BV32" s="30"/>
      <c r="BW32" s="30"/>
      <c r="BX32" s="30"/>
      <c r="BY32" s="30"/>
      <c r="BZ32" s="30"/>
      <c r="CA32" s="30"/>
      <c r="CB32" s="30"/>
      <c r="CC32" s="30"/>
      <c r="CD32" s="30"/>
      <c r="CE32" s="31" t="n">
        <v>1.89715259</v>
      </c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 t="n">
        <v>1.89715259</v>
      </c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 t="n">
        <v>0</v>
      </c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 t="n">
        <v>0</v>
      </c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f aca="false">CQ32-DO32</f>
        <v>1.89715259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</row>
    <row r="33" s="10" customFormat="true" ht="146.25" hidden="false" customHeight="true" outlineLevel="0" collapsed="false">
      <c r="A33" s="27" t="s">
        <v>64</v>
      </c>
      <c r="B33" s="27"/>
      <c r="C33" s="27"/>
      <c r="D33" s="27"/>
      <c r="E33" s="27"/>
      <c r="F33" s="28" t="s">
        <v>6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9" t="s">
        <v>46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7" t="s">
        <v>38</v>
      </c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 t="s">
        <v>39</v>
      </c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30" t="n">
        <v>0</v>
      </c>
      <c r="BV33" s="30"/>
      <c r="BW33" s="30"/>
      <c r="BX33" s="30"/>
      <c r="BY33" s="30"/>
      <c r="BZ33" s="30"/>
      <c r="CA33" s="30"/>
      <c r="CB33" s="30"/>
      <c r="CC33" s="30"/>
      <c r="CD33" s="30"/>
      <c r="CE33" s="31" t="n">
        <v>1.22082623</v>
      </c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 t="n">
        <v>1.22082623</v>
      </c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 t="n">
        <v>0</v>
      </c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 t="n">
        <v>0</v>
      </c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 t="n">
        <f aca="false">CQ33-DO33</f>
        <v>1.22082623</v>
      </c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</row>
    <row r="34" s="10" customFormat="true" ht="146.25" hidden="false" customHeight="true" outlineLevel="0" collapsed="false">
      <c r="A34" s="27" t="s">
        <v>66</v>
      </c>
      <c r="B34" s="27"/>
      <c r="C34" s="27"/>
      <c r="D34" s="27"/>
      <c r="E34" s="27"/>
      <c r="F34" s="28" t="s">
        <v>67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9" t="s">
        <v>49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7" t="s">
        <v>50</v>
      </c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 t="s">
        <v>39</v>
      </c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30" t="n">
        <v>0</v>
      </c>
      <c r="BV34" s="30"/>
      <c r="BW34" s="30"/>
      <c r="BX34" s="30"/>
      <c r="BY34" s="30"/>
      <c r="BZ34" s="30"/>
      <c r="CA34" s="30"/>
      <c r="CB34" s="30"/>
      <c r="CC34" s="30"/>
      <c r="CD34" s="30"/>
      <c r="CE34" s="31" t="n">
        <v>2.86627278</v>
      </c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 t="n">
        <v>2.86627278</v>
      </c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 t="n">
        <v>0</v>
      </c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 t="n">
        <v>0</v>
      </c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 t="n">
        <f aca="false">CQ34-DO34</f>
        <v>2.86627278</v>
      </c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</row>
    <row r="35" s="10" customFormat="true" ht="146.25" hidden="false" customHeight="true" outlineLevel="0" collapsed="false">
      <c r="A35" s="27" t="s">
        <v>68</v>
      </c>
      <c r="B35" s="27"/>
      <c r="C35" s="27"/>
      <c r="D35" s="27"/>
      <c r="E35" s="27"/>
      <c r="F35" s="28" t="s">
        <v>69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9" t="s">
        <v>42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7" t="s">
        <v>43</v>
      </c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 t="s">
        <v>39</v>
      </c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30" t="n">
        <v>0</v>
      </c>
      <c r="BV35" s="30"/>
      <c r="BW35" s="30"/>
      <c r="BX35" s="30"/>
      <c r="BY35" s="30"/>
      <c r="BZ35" s="30"/>
      <c r="CA35" s="30"/>
      <c r="CB35" s="30"/>
      <c r="CC35" s="30"/>
      <c r="CD35" s="30"/>
      <c r="CE35" s="31" t="n">
        <v>1.24254092</v>
      </c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 t="n">
        <v>1.24254092</v>
      </c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 t="n">
        <v>0</v>
      </c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 t="n">
        <v>0</v>
      </c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 t="n">
        <f aca="false">CQ35-DO35</f>
        <v>1.24254092</v>
      </c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</row>
    <row r="36" s="4" customFormat="true" ht="12.75" hidden="false" customHeight="true" outlineLevel="0" collapsed="false"/>
    <row r="37" s="4" customFormat="true" ht="14.25" hidden="false" customHeight="true" outlineLevel="0" collapsed="false">
      <c r="FK37" s="18" t="s">
        <v>70</v>
      </c>
    </row>
    <row r="38" s="4" customFormat="true" ht="4.5" hidden="false" customHeight="true" outlineLevel="0" collapsed="false">
      <c r="FK38" s="18"/>
    </row>
    <row r="39" s="35" customFormat="true" ht="30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 t="s">
        <v>71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 t="s">
        <v>72</v>
      </c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 t="s">
        <v>73</v>
      </c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</row>
    <row r="40" s="35" customFormat="true" ht="17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 t="s">
        <v>74</v>
      </c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 t="s">
        <v>75</v>
      </c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 t="s">
        <v>76</v>
      </c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 t="s">
        <v>77</v>
      </c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</row>
    <row r="41" s="35" customFormat="true" ht="12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 t="n">
        <v>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 t="n">
        <v>2</v>
      </c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 t="n">
        <v>3</v>
      </c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 t="n">
        <v>4</v>
      </c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 t="n">
        <v>5</v>
      </c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</row>
    <row r="42" customFormat="false" ht="12" hidden="false" customHeight="true" outlineLevel="0" collapsed="false">
      <c r="A42" s="37" t="s">
        <v>7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  <c r="P42" s="39" t="s">
        <v>79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40" t="n">
        <f aca="false">CK43+CK47+CK48</f>
        <v>0</v>
      </c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 t="n">
        <f aca="false">DF43+DF47+DF48</f>
        <v>0</v>
      </c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 t="n">
        <f aca="false">EA43+EA47+EA48</f>
        <v>0</v>
      </c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 t="n">
        <v>0</v>
      </c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customFormat="false" ht="12" hidden="false" customHeight="true" outlineLevel="0" collapsed="false">
      <c r="A43" s="37" t="s">
        <v>8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  <c r="P43" s="39" t="s">
        <v>81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40" t="n">
        <f aca="false">CK44</f>
        <v>0</v>
      </c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 t="n">
        <f aca="false">DF44</f>
        <v>0</v>
      </c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 t="n">
        <f aca="false">DF43-CK43</f>
        <v>0</v>
      </c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 t="n">
        <v>0</v>
      </c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</row>
    <row r="44" customFormat="false" ht="12" hidden="false" customHeight="true" outlineLevel="0" collapsed="false">
      <c r="A44" s="37" t="s">
        <v>8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  <c r="P44" s="39" t="s">
        <v>83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40" t="n">
        <f aca="false">CK45</f>
        <v>0</v>
      </c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 t="n">
        <f aca="false">DF45</f>
        <v>0</v>
      </c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 t="n">
        <f aca="false">DF44-CK44</f>
        <v>0</v>
      </c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 t="n">
        <v>0</v>
      </c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</row>
    <row r="45" customFormat="false" ht="12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  <c r="P45" s="39" t="s">
        <v>85</v>
      </c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40" t="n">
        <v>0</v>
      </c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 t="n">
        <v>0</v>
      </c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 t="n">
        <f aca="false">DF45-CK45</f>
        <v>0</v>
      </c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 t="n">
        <v>0</v>
      </c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V45" s="1" t="n">
        <v>483.85859</v>
      </c>
    </row>
    <row r="46" customFormat="false" ht="12" hidden="false" customHeight="true" outlineLevel="0" collapsed="false">
      <c r="A46" s="37" t="s">
        <v>8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  <c r="P46" s="39" t="s">
        <v>87</v>
      </c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40" t="n">
        <v>0</v>
      </c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 t="n">
        <v>0</v>
      </c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 t="n">
        <v>0</v>
      </c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 t="n">
        <v>0</v>
      </c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</row>
    <row r="47" customFormat="false" ht="12" hidden="false" customHeight="true" outlineLevel="0" collapsed="false">
      <c r="A47" s="37" t="s">
        <v>8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  <c r="P47" s="39" t="s">
        <v>89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40" t="n">
        <v>0</v>
      </c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 t="n">
        <v>0</v>
      </c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 t="n">
        <f aca="false">DF47-CK47</f>
        <v>0</v>
      </c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 t="n">
        <v>0</v>
      </c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V47" s="1" t="n">
        <v>211.71311</v>
      </c>
    </row>
    <row r="48" customFormat="false" ht="12" hidden="false" customHeight="true" outlineLevel="0" collapsed="false">
      <c r="A48" s="37" t="s">
        <v>9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  <c r="P48" s="39" t="s">
        <v>91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40" t="n">
        <v>0</v>
      </c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 t="n">
        <v>0</v>
      </c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 t="n">
        <v>0</v>
      </c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 t="n">
        <v>0</v>
      </c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</row>
    <row r="49" customFormat="false" ht="12" hidden="false" customHeight="true" outlineLevel="0" collapsed="false">
      <c r="A49" s="37" t="s">
        <v>92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  <c r="P49" s="39" t="s">
        <v>93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40" t="n">
        <v>0</v>
      </c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 t="n">
        <v>0</v>
      </c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 t="n">
        <v>0</v>
      </c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 t="n">
        <v>0</v>
      </c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</row>
    <row r="50" customFormat="false" ht="12" hidden="false" customHeight="true" outlineLevel="0" collapsed="false">
      <c r="A50" s="37" t="s">
        <v>9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40" t="n">
        <v>0</v>
      </c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 t="n">
        <v>0</v>
      </c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 t="n">
        <v>0</v>
      </c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 t="n">
        <v>0</v>
      </c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</row>
    <row r="51" customFormat="false" ht="12" hidden="false" customHeight="true" outlineLevel="0" collapsed="false">
      <c r="A51" s="37" t="s">
        <v>9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  <c r="P51" s="39" t="s">
        <v>96</v>
      </c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40" t="n">
        <f aca="false">CK52+CK53+CK54</f>
        <v>0</v>
      </c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 t="n">
        <f aca="false">DF52+DF53+DF54</f>
        <v>0</v>
      </c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 t="n">
        <f aca="false">EA52+EA53+EA54</f>
        <v>0</v>
      </c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 t="n">
        <f aca="false">EV52+EV53+EV54</f>
        <v>0</v>
      </c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</row>
    <row r="52" customFormat="false" ht="12" hidden="false" customHeight="true" outlineLevel="0" collapsed="false">
      <c r="A52" s="37" t="s">
        <v>9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  <c r="P52" s="39" t="s">
        <v>98</v>
      </c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40" t="n">
        <v>0</v>
      </c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 t="n">
        <v>0</v>
      </c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 t="n">
        <v>0</v>
      </c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 t="n">
        <v>0</v>
      </c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</row>
    <row r="53" customFormat="false" ht="12" hidden="false" customHeight="true" outlineLevel="0" collapsed="false">
      <c r="A53" s="37" t="s">
        <v>9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  <c r="P53" s="39" t="s">
        <v>100</v>
      </c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40" t="n">
        <v>0</v>
      </c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 t="n">
        <v>0</v>
      </c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 t="n">
        <v>0</v>
      </c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 t="n">
        <v>0</v>
      </c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</row>
    <row r="54" customFormat="false" ht="12" hidden="false" customHeight="true" outlineLevel="0" collapsed="false">
      <c r="A54" s="37" t="s">
        <v>10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  <c r="P54" s="39" t="s">
        <v>102</v>
      </c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40" t="n">
        <v>0</v>
      </c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 t="n">
        <v>0</v>
      </c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 t="n">
        <v>0</v>
      </c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 t="n">
        <v>0</v>
      </c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</row>
    <row r="55" customFormat="false" ht="12" hidden="false" customHeight="true" outlineLevel="0" collapsed="false">
      <c r="A55" s="37" t="s">
        <v>103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  <c r="P55" s="39" t="s">
        <v>93</v>
      </c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40" t="n">
        <v>0</v>
      </c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 t="n">
        <v>0</v>
      </c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 t="n">
        <v>0</v>
      </c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0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</row>
    <row r="56" customFormat="false" ht="12" hidden="false" customHeight="true" outlineLevel="0" collapsed="false">
      <c r="A56" s="37" t="s">
        <v>9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40" t="n">
        <v>0</v>
      </c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 t="n">
        <v>0</v>
      </c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 t="n">
        <v>0</v>
      </c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 t="n">
        <v>0</v>
      </c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</row>
    <row r="57" customFormat="false" ht="12" hidden="false" customHeight="true" outlineLevel="0" collapsed="false">
      <c r="A57" s="37" t="s">
        <v>10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8"/>
      <c r="P57" s="39" t="s">
        <v>105</v>
      </c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40" t="n">
        <v>0</v>
      </c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 t="n">
        <v>0</v>
      </c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 t="n">
        <v>0</v>
      </c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 t="n">
        <v>0</v>
      </c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</row>
    <row r="58" customFormat="false" ht="12" hidden="false" customHeight="true" outlineLevel="0" collapsed="false">
      <c r="A58" s="37" t="s">
        <v>10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8"/>
      <c r="P58" s="39" t="s">
        <v>107</v>
      </c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40" t="n">
        <v>0</v>
      </c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 t="n">
        <v>0</v>
      </c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 t="n">
        <v>0</v>
      </c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 t="n">
        <v>0</v>
      </c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</row>
    <row r="59" customFormat="false" ht="12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8"/>
      <c r="P59" s="39" t="s">
        <v>109</v>
      </c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40" t="n">
        <v>0</v>
      </c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 t="n">
        <v>0</v>
      </c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 t="n">
        <v>0</v>
      </c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 t="n">
        <v>0</v>
      </c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</row>
    <row r="60" customFormat="false" ht="12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8"/>
      <c r="P60" s="39" t="s">
        <v>110</v>
      </c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40" t="n">
        <v>0</v>
      </c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 t="n">
        <v>0</v>
      </c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 t="n">
        <v>0</v>
      </c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 t="n">
        <v>0</v>
      </c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</row>
    <row r="61" customFormat="false" ht="14.1" hidden="false" customHeight="true" outlineLevel="0" collapsed="false">
      <c r="A61" s="37" t="s">
        <v>11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8"/>
      <c r="P61" s="39" t="s">
        <v>112</v>
      </c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40" t="n">
        <v>0</v>
      </c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 t="n">
        <v>0</v>
      </c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 t="n">
        <v>0</v>
      </c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 t="n">
        <v>0</v>
      </c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</row>
    <row r="62" customFormat="false" ht="14.1" hidden="false" customHeight="true" outlineLevel="0" collapsed="false">
      <c r="A62" s="37" t="s">
        <v>113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8"/>
      <c r="P62" s="39" t="s">
        <v>114</v>
      </c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40" t="n">
        <v>0</v>
      </c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 t="n">
        <v>0</v>
      </c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 t="n">
        <v>0</v>
      </c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 t="n">
        <v>0</v>
      </c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</row>
    <row r="63" s="4" customFormat="true" ht="7.5" hidden="false" customHeight="true" outlineLevel="0" collapsed="false"/>
    <row r="64" s="4" customFormat="true" ht="15" hidden="false" customHeight="true" outlineLevel="0" collapsed="false">
      <c r="A64" s="14" t="s">
        <v>115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41"/>
      <c r="AE64" s="41"/>
      <c r="AF64" s="41"/>
      <c r="AG64" s="41"/>
      <c r="AH64" s="41"/>
      <c r="AI64" s="41"/>
      <c r="AJ64" s="42" t="s">
        <v>116</v>
      </c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3"/>
    </row>
    <row r="65" s="4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 t="s">
        <v>117</v>
      </c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10"/>
      <c r="BU65" s="10"/>
      <c r="BV65" s="10"/>
      <c r="BW65" s="10"/>
      <c r="BX65" s="10"/>
      <c r="BY65" s="11" t="s">
        <v>118</v>
      </c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44"/>
      <c r="CZ65" s="44"/>
      <c r="DA65" s="44"/>
      <c r="DB65" s="44"/>
      <c r="DC65" s="45" t="s">
        <v>119</v>
      </c>
      <c r="DD65" s="45"/>
      <c r="DE65" s="45"/>
      <c r="DF65" s="45"/>
      <c r="DG65" s="45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3"/>
    </row>
    <row r="66" s="4" customFormat="true" ht="6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10"/>
      <c r="BU66" s="10"/>
      <c r="BV66" s="10"/>
      <c r="BW66" s="10"/>
      <c r="BX66" s="10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4"/>
      <c r="CZ66" s="44"/>
      <c r="DA66" s="44"/>
      <c r="DB66" s="44"/>
      <c r="DC66" s="45"/>
      <c r="DD66" s="45"/>
      <c r="DE66" s="45"/>
      <c r="DF66" s="45"/>
      <c r="DG66" s="45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3"/>
    </row>
    <row r="67" s="4" customFormat="true" ht="28.5" hidden="false" customHeight="true" outlineLevel="0" collapsed="false">
      <c r="A67" s="47" t="s">
        <v>12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8"/>
      <c r="BM67" s="49" t="s">
        <v>121</v>
      </c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1"/>
      <c r="CW67" s="41"/>
      <c r="CX67" s="42" t="s">
        <v>116</v>
      </c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3"/>
    </row>
    <row r="68" s="4" customFormat="true" ht="12" hidden="false" customHeight="true" outlineLevel="0" collapsed="false"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5" t="s">
        <v>122</v>
      </c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4"/>
      <c r="CW68" s="44"/>
      <c r="CX68" s="45" t="s">
        <v>117</v>
      </c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10"/>
      <c r="EG68" s="10"/>
      <c r="EH68" s="11" t="s">
        <v>118</v>
      </c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3"/>
    </row>
    <row r="69" s="4" customFormat="true" ht="6.75" hidden="false" customHeight="true" outlineLevel="0" collapsed="false"/>
    <row r="70" s="4" customFormat="true" ht="14.25" hidden="false" customHeight="true" outlineLevel="0" collapsed="false">
      <c r="A70" s="42" t="s">
        <v>123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O70" s="50" t="s">
        <v>124</v>
      </c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1" t="s">
        <v>125</v>
      </c>
      <c r="CD70" s="51"/>
      <c r="CE70" s="51"/>
      <c r="CF70" s="50" t="s">
        <v>126</v>
      </c>
      <c r="CG70" s="50"/>
      <c r="CH70" s="50"/>
      <c r="CI70" s="50"/>
      <c r="CJ70" s="50"/>
      <c r="CK70" s="4" t="s">
        <v>127</v>
      </c>
    </row>
    <row r="71" s="10" customFormat="true" ht="12" hidden="false" customHeight="true" outlineLevel="0" collapsed="false">
      <c r="A71" s="12" t="s">
        <v>128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O71" s="12" t="s">
        <v>129</v>
      </c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</row>
    <row r="72" s="4" customFormat="true" ht="6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s="10" customFormat="true" ht="25.5" hidden="false" customHeight="true" outlineLevel="0" collapsed="false">
      <c r="A73" s="54" t="s">
        <v>130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</row>
    <row r="74" s="10" customFormat="true" ht="12.75" hidden="false" customHeight="true" outlineLevel="0" collapsed="false">
      <c r="A74" s="55" t="s">
        <v>131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  <row r="75" s="10" customFormat="true" ht="12.75" hidden="false" customHeight="true" outlineLevel="0" collapsed="false">
      <c r="A75" s="55" t="s">
        <v>132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</row>
    <row r="76" s="10" customFormat="true" ht="12.75" hidden="false" customHeight="true" outlineLevel="0" collapsed="false">
      <c r="A76" s="55" t="s">
        <v>133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</row>
    <row r="77" s="10" customFormat="true" ht="12.75" hidden="false" customHeight="true" outlineLevel="0" collapsed="false">
      <c r="A77" s="55" t="s">
        <v>134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</row>
  </sheetData>
  <mergeCells count="34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28:E28"/>
    <mergeCell ref="F28:AG28"/>
    <mergeCell ref="AH28:AV28"/>
    <mergeCell ref="AW28:BH28"/>
    <mergeCell ref="BI28:BT28"/>
    <mergeCell ref="BU28:CD28"/>
    <mergeCell ref="CE28:CP28"/>
    <mergeCell ref="CQ28:DB28"/>
    <mergeCell ref="DC28:DN28"/>
    <mergeCell ref="DO28:DZ28"/>
    <mergeCell ref="EA28:EP28"/>
    <mergeCell ref="EQ28:FK28"/>
    <mergeCell ref="A29:E29"/>
    <mergeCell ref="F29:AG29"/>
    <mergeCell ref="AH29:AV29"/>
    <mergeCell ref="AW29:BH29"/>
    <mergeCell ref="BI29:BT29"/>
    <mergeCell ref="BU29:CD29"/>
    <mergeCell ref="CE29:CP29"/>
    <mergeCell ref="CQ29:DB29"/>
    <mergeCell ref="DC29:DN29"/>
    <mergeCell ref="DO29:DZ29"/>
    <mergeCell ref="EA29:EP29"/>
    <mergeCell ref="EQ29:FK29"/>
    <mergeCell ref="A30:E30"/>
    <mergeCell ref="F30:AG30"/>
    <mergeCell ref="AH30:AV30"/>
    <mergeCell ref="AW30:BH30"/>
    <mergeCell ref="BI30:BT30"/>
    <mergeCell ref="BU30:CD30"/>
    <mergeCell ref="CE30:CP30"/>
    <mergeCell ref="CQ30:DB30"/>
    <mergeCell ref="DC30:DN30"/>
    <mergeCell ref="DO30:DZ30"/>
    <mergeCell ref="EA30:EP30"/>
    <mergeCell ref="EQ30:FK30"/>
    <mergeCell ref="A31:E31"/>
    <mergeCell ref="F31:AG31"/>
    <mergeCell ref="AH31:AV31"/>
    <mergeCell ref="AW31:BH31"/>
    <mergeCell ref="BI31:BT31"/>
    <mergeCell ref="BU31:CD31"/>
    <mergeCell ref="CE31:CP31"/>
    <mergeCell ref="CQ31:DB31"/>
    <mergeCell ref="DC31:DN31"/>
    <mergeCell ref="DO31:DZ31"/>
    <mergeCell ref="EA31:EP31"/>
    <mergeCell ref="EQ31:FK31"/>
    <mergeCell ref="A32:E32"/>
    <mergeCell ref="F32:AG32"/>
    <mergeCell ref="AH32:AV32"/>
    <mergeCell ref="AW32:BH32"/>
    <mergeCell ref="BI32:BT32"/>
    <mergeCell ref="BU32:CD32"/>
    <mergeCell ref="CE32:CP32"/>
    <mergeCell ref="CQ32:DB32"/>
    <mergeCell ref="DC32:DN32"/>
    <mergeCell ref="DO32:DZ32"/>
    <mergeCell ref="EA32:EP32"/>
    <mergeCell ref="EQ32:FK32"/>
    <mergeCell ref="A33:E33"/>
    <mergeCell ref="F33:AG33"/>
    <mergeCell ref="AH33:AV33"/>
    <mergeCell ref="AW33:BH33"/>
    <mergeCell ref="BI33:BT33"/>
    <mergeCell ref="BU33:CD33"/>
    <mergeCell ref="CE33:CP33"/>
    <mergeCell ref="CQ33:DB33"/>
    <mergeCell ref="DC33:DN33"/>
    <mergeCell ref="DO33:DZ33"/>
    <mergeCell ref="EA33:EP33"/>
    <mergeCell ref="EQ33:FK33"/>
    <mergeCell ref="A34:E34"/>
    <mergeCell ref="F34:AG34"/>
    <mergeCell ref="AH34:AV34"/>
    <mergeCell ref="AW34:BH34"/>
    <mergeCell ref="BI34:BT34"/>
    <mergeCell ref="BU34:CD34"/>
    <mergeCell ref="CE34:CP34"/>
    <mergeCell ref="CQ34:DB34"/>
    <mergeCell ref="DC34:DN34"/>
    <mergeCell ref="DO34:DZ34"/>
    <mergeCell ref="EA34:EP34"/>
    <mergeCell ref="EQ34:FK34"/>
    <mergeCell ref="A35:E35"/>
    <mergeCell ref="F35:AG35"/>
    <mergeCell ref="AH35:AV35"/>
    <mergeCell ref="AW35:BH35"/>
    <mergeCell ref="BI35:BT35"/>
    <mergeCell ref="BU35:CD35"/>
    <mergeCell ref="CE35:CP35"/>
    <mergeCell ref="CQ35:DB35"/>
    <mergeCell ref="DC35:DN35"/>
    <mergeCell ref="DO35:DZ35"/>
    <mergeCell ref="EA35:EP35"/>
    <mergeCell ref="EQ35:FK35"/>
    <mergeCell ref="A39:N40"/>
    <mergeCell ref="O39:CJ40"/>
    <mergeCell ref="CK39:DZ39"/>
    <mergeCell ref="EA39:FK39"/>
    <mergeCell ref="CK40:DE40"/>
    <mergeCell ref="DF40:DZ40"/>
    <mergeCell ref="EA40:EU40"/>
    <mergeCell ref="EV40:FK40"/>
    <mergeCell ref="A41:N41"/>
    <mergeCell ref="O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4:N54"/>
    <mergeCell ref="P54:CJ54"/>
    <mergeCell ref="CK54:DE54"/>
    <mergeCell ref="DF54:DZ54"/>
    <mergeCell ref="EA54:EU54"/>
    <mergeCell ref="EV54:FK54"/>
    <mergeCell ref="A55:N55"/>
    <mergeCell ref="P55:CJ55"/>
    <mergeCell ref="CK55:DE55"/>
    <mergeCell ref="DF55:DZ55"/>
    <mergeCell ref="EA55:EU55"/>
    <mergeCell ref="EV55:FK55"/>
    <mergeCell ref="A56:N56"/>
    <mergeCell ref="P56:CJ56"/>
    <mergeCell ref="CK56:DE56"/>
    <mergeCell ref="DF56:DZ56"/>
    <mergeCell ref="EA56:EU56"/>
    <mergeCell ref="EV56:FK56"/>
    <mergeCell ref="A57:N57"/>
    <mergeCell ref="P57:CJ57"/>
    <mergeCell ref="CK57:DE57"/>
    <mergeCell ref="DF57:DZ57"/>
    <mergeCell ref="EA57:EU57"/>
    <mergeCell ref="EV57:FK57"/>
    <mergeCell ref="A58:N58"/>
    <mergeCell ref="P58:CJ58"/>
    <mergeCell ref="CK58:DE58"/>
    <mergeCell ref="DF58:DZ58"/>
    <mergeCell ref="EA58:EU58"/>
    <mergeCell ref="EV58:FK58"/>
    <mergeCell ref="A59:N59"/>
    <mergeCell ref="P59:CJ59"/>
    <mergeCell ref="CK59:DE59"/>
    <mergeCell ref="DF59:DZ59"/>
    <mergeCell ref="EA59:EU59"/>
    <mergeCell ref="EV59:FK59"/>
    <mergeCell ref="A60:N60"/>
    <mergeCell ref="P60:CJ60"/>
    <mergeCell ref="CK60:DE60"/>
    <mergeCell ref="DF60:DZ60"/>
    <mergeCell ref="EA60:EU60"/>
    <mergeCell ref="EV60:FK60"/>
    <mergeCell ref="A61:N61"/>
    <mergeCell ref="P61:CJ61"/>
    <mergeCell ref="CK61:DE61"/>
    <mergeCell ref="DF61:DZ61"/>
    <mergeCell ref="EA61:EU61"/>
    <mergeCell ref="EV61:FK61"/>
    <mergeCell ref="A62:N62"/>
    <mergeCell ref="P62:CJ62"/>
    <mergeCell ref="CK62:DE62"/>
    <mergeCell ref="DF62:DZ62"/>
    <mergeCell ref="EA62:EU62"/>
    <mergeCell ref="EV62:FK62"/>
    <mergeCell ref="A64:AC64"/>
    <mergeCell ref="AJ64:BS64"/>
    <mergeCell ref="BY64:CX64"/>
    <mergeCell ref="AJ65:BS65"/>
    <mergeCell ref="BY65:CX65"/>
    <mergeCell ref="DC65:DG65"/>
    <mergeCell ref="A67:BK67"/>
    <mergeCell ref="BM67:CU67"/>
    <mergeCell ref="CX67:EE67"/>
    <mergeCell ref="EH67:FG67"/>
    <mergeCell ref="BM68:CU68"/>
    <mergeCell ref="CX68:EE68"/>
    <mergeCell ref="EH68:FG68"/>
    <mergeCell ref="A70:AL70"/>
    <mergeCell ref="AO70:CB70"/>
    <mergeCell ref="CC70:CE70"/>
    <mergeCell ref="CF70:CJ70"/>
    <mergeCell ref="A71:AL71"/>
    <mergeCell ref="AO71:CB71"/>
    <mergeCell ref="A73:FK7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Журенко Ярослав</cp:lastModifiedBy>
  <cp:lastPrinted>2024-11-14T11:50:39Z</cp:lastPrinted>
  <dcterms:modified xsi:type="dcterms:W3CDTF">2024-11-14T11:53:04Z</dcterms:modified>
  <cp:revision>0</cp:revision>
  <dc:subject/>
  <dc:title/>
</cp:coreProperties>
</file>