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81</definedName>
    <definedName function="false" hidden="true" localSheetId="0" name="_xlnm._FilterDatabase" vbProcedure="false">'стр.1'!$A$16:$V$8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5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4 года в прогнозных ценах соответствующих лет, млн. рублей
(без НДС)</t>
  </si>
  <si>
    <t xml:space="preserve">Остаток освоения капитальных вложений на 01.01.2024 года, млн. рублей
(без НДС)</t>
  </si>
  <si>
    <t xml:space="preserve">Освоение капитальных вложений 2024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Финансирование и освоение запланированы в 4 квартале 2024 года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9"/>
        <rFont val="Times New Roman"/>
        <family val="1"/>
        <charset val="204"/>
      </rPr>
      <t xml:space="preserve">Ростовская область
</t>
    </r>
    <r>
      <rPr>
        <i val="true"/>
        <sz val="9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0.00"/>
    <numFmt numFmtId="171" formatCode="@"/>
    <numFmt numFmtId="172" formatCode="0"/>
    <numFmt numFmtId="173" formatCode="0.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Arial Cyr"/>
      <family val="0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2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2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12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3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2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3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12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0 3" xfId="201"/>
    <cellStyle name="Обычный 11" xfId="202"/>
    <cellStyle name="Обычный 12 2" xfId="203"/>
    <cellStyle name="Обычный 2" xfId="204"/>
    <cellStyle name="Обычный 2 26 2" xfId="205"/>
    <cellStyle name="Обычный 3" xfId="206"/>
    <cellStyle name="Обычный 3 2" xfId="207"/>
    <cellStyle name="Обычный 3 2 2 2" xfId="208"/>
    <cellStyle name="Обычный 3 21" xfId="209"/>
    <cellStyle name="Обычный 4" xfId="210"/>
    <cellStyle name="Обычный 4 2" xfId="211"/>
    <cellStyle name="Обычный 5" xfId="212"/>
    <cellStyle name="Обычный 6" xfId="213"/>
    <cellStyle name="Обычный 6 2" xfId="214"/>
    <cellStyle name="Обычный 6 2 2" xfId="215"/>
    <cellStyle name="Обычный 6 2 2 2" xfId="216"/>
    <cellStyle name="Обычный 6 2 2 2 2" xfId="217"/>
    <cellStyle name="Обычный 6 2 2 2 2 2" xfId="218"/>
    <cellStyle name="Обычный 6 2 2 2 2 2 2" xfId="219"/>
    <cellStyle name="Обычный 6 2 2 2 2 2 3" xfId="220"/>
    <cellStyle name="Обычный 6 2 2 2 2 3" xfId="221"/>
    <cellStyle name="Обычный 6 2 2 2 2 4" xfId="222"/>
    <cellStyle name="Обычный 6 2 2 2 3" xfId="223"/>
    <cellStyle name="Обычный 6 2 2 2 3 2" xfId="224"/>
    <cellStyle name="Обычный 6 2 2 2 3 3" xfId="225"/>
    <cellStyle name="Обычный 6 2 2 2 4" xfId="226"/>
    <cellStyle name="Обычный 6 2 2 2 5" xfId="227"/>
    <cellStyle name="Обычный 6 2 2 3" xfId="228"/>
    <cellStyle name="Обычный 6 2 2 3 2" xfId="229"/>
    <cellStyle name="Обычный 6 2 2 3 2 2" xfId="230"/>
    <cellStyle name="Обычный 6 2 2 3 2 3" xfId="231"/>
    <cellStyle name="Обычный 6 2 2 3 3" xfId="232"/>
    <cellStyle name="Обычный 6 2 2 3 4" xfId="233"/>
    <cellStyle name="Обычный 6 2 2 4" xfId="234"/>
    <cellStyle name="Обычный 6 2 2 4 2" xfId="235"/>
    <cellStyle name="Обычный 6 2 2 4 2 2" xfId="236"/>
    <cellStyle name="Обычный 6 2 2 4 2 3" xfId="237"/>
    <cellStyle name="Обычный 6 2 2 4 3" xfId="238"/>
    <cellStyle name="Обычный 6 2 2 4 4" xfId="239"/>
    <cellStyle name="Обычный 6 2 2 5" xfId="240"/>
    <cellStyle name="Обычный 6 2 2 5 2" xfId="241"/>
    <cellStyle name="Обычный 6 2 2 5 3" xfId="242"/>
    <cellStyle name="Обычный 6 2 2 6" xfId="243"/>
    <cellStyle name="Обычный 6 2 2 7" xfId="244"/>
    <cellStyle name="Обычный 6 2 2 8" xfId="245"/>
    <cellStyle name="Обычный 6 2 3" xfId="246"/>
    <cellStyle name="Обычный 6 2 3 2" xfId="247"/>
    <cellStyle name="Обычный 6 2 3 2 2" xfId="248"/>
    <cellStyle name="Обычный 6 2 3 2 2 2" xfId="249"/>
    <cellStyle name="Обычный 6 2 3 2 2 2 2" xfId="250"/>
    <cellStyle name="Обычный 6 2 3 2 2 2 3" xfId="251"/>
    <cellStyle name="Обычный 6 2 3 2 2 3" xfId="252"/>
    <cellStyle name="Обычный 6 2 3 2 2 4" xfId="253"/>
    <cellStyle name="Обычный 6 2 3 2 3" xfId="254"/>
    <cellStyle name="Обычный 6 2 3 2 3 2" xfId="255"/>
    <cellStyle name="Обычный 6 2 3 2 3 3" xfId="256"/>
    <cellStyle name="Обычный 6 2 3 2 4" xfId="257"/>
    <cellStyle name="Обычный 6 2 3 2 5" xfId="258"/>
    <cellStyle name="Обычный 6 2 3 3" xfId="259"/>
    <cellStyle name="Обычный 6 2 3 3 2" xfId="260"/>
    <cellStyle name="Обычный 6 2 3 3 2 2" xfId="261"/>
    <cellStyle name="Обычный 6 2 3 3 2 3" xfId="262"/>
    <cellStyle name="Обычный 6 2 3 3 3" xfId="263"/>
    <cellStyle name="Обычный 6 2 3 3 4" xfId="264"/>
    <cellStyle name="Обычный 6 2 3 4" xfId="265"/>
    <cellStyle name="Обычный 6 2 3 4 2" xfId="266"/>
    <cellStyle name="Обычный 6 2 3 4 2 2" xfId="267"/>
    <cellStyle name="Обычный 6 2 3 4 2 3" xfId="268"/>
    <cellStyle name="Обычный 6 2 3 4 3" xfId="269"/>
    <cellStyle name="Обычный 6 2 3 4 4" xfId="270"/>
    <cellStyle name="Обычный 6 2 3 5" xfId="271"/>
    <cellStyle name="Обычный 6 2 3 5 2" xfId="272"/>
    <cellStyle name="Обычный 6 2 3 5 3" xfId="273"/>
    <cellStyle name="Обычный 6 2 3 6" xfId="274"/>
    <cellStyle name="Обычный 6 2 3 7" xfId="275"/>
    <cellStyle name="Обычный 6 2 3 8" xfId="276"/>
    <cellStyle name="Обычный 6 2 4" xfId="277"/>
    <cellStyle name="Обычный 6 2 4 2" xfId="278"/>
    <cellStyle name="Обычный 6 2 4 2 2" xfId="279"/>
    <cellStyle name="Обычный 6 2 4 2 3" xfId="280"/>
    <cellStyle name="Обычный 6 2 4 3" xfId="281"/>
    <cellStyle name="Обычный 6 2 4 4" xfId="282"/>
    <cellStyle name="Обычный 6 2 5" xfId="283"/>
    <cellStyle name="Обычный 6 2 5 2" xfId="284"/>
    <cellStyle name="Обычный 6 2 5 2 2" xfId="285"/>
    <cellStyle name="Обычный 6 2 5 2 3" xfId="286"/>
    <cellStyle name="Обычный 6 2 5 3" xfId="287"/>
    <cellStyle name="Обычный 6 2 5 4" xfId="288"/>
    <cellStyle name="Обычный 6 2 6" xfId="289"/>
    <cellStyle name="Обычный 6 2 6 2" xfId="290"/>
    <cellStyle name="Обычный 6 2 6 3" xfId="291"/>
    <cellStyle name="Обычный 6 2 7" xfId="292"/>
    <cellStyle name="Обычный 6 2 8" xfId="293"/>
    <cellStyle name="Обычный 6 2 9" xfId="294"/>
    <cellStyle name="Обычный 6 3" xfId="295"/>
    <cellStyle name="Обычный 6 3 2" xfId="296"/>
    <cellStyle name="Обычный 6 3 2 2" xfId="297"/>
    <cellStyle name="Обычный 6 3 2 3" xfId="298"/>
    <cellStyle name="Обычный 6 3 3" xfId="299"/>
    <cellStyle name="Обычный 6 3 4" xfId="300"/>
    <cellStyle name="Обычный 6 4" xfId="301"/>
    <cellStyle name="Обычный 6 4 2" xfId="302"/>
    <cellStyle name="Обычный 6 4 2 2" xfId="303"/>
    <cellStyle name="Обычный 6 4 2 3" xfId="304"/>
    <cellStyle name="Обычный 6 4 3" xfId="305"/>
    <cellStyle name="Обычный 6 4 4" xfId="306"/>
    <cellStyle name="Обычный 6 5" xfId="307"/>
    <cellStyle name="Обычный 6 5 2" xfId="308"/>
    <cellStyle name="Обычный 6 5 3" xfId="309"/>
    <cellStyle name="Обычный 6 6" xfId="310"/>
    <cellStyle name="Обычный 6 7" xfId="311"/>
    <cellStyle name="Обычный 6 8" xfId="312"/>
    <cellStyle name="Обычный 7" xfId="313"/>
    <cellStyle name="Обычный 7 2" xfId="314"/>
    <cellStyle name="Обычный 7 2 2" xfId="315"/>
    <cellStyle name="Обычный 7 2 2 2" xfId="316"/>
    <cellStyle name="Обычный 7 2 2 2 2" xfId="317"/>
    <cellStyle name="Обычный 7 2 2 2 3" xfId="318"/>
    <cellStyle name="Обычный 7 2 2 3" xfId="319"/>
    <cellStyle name="Обычный 7 2 2 4" xfId="320"/>
    <cellStyle name="Обычный 7 2 3" xfId="321"/>
    <cellStyle name="Обычный 7 2 3 2" xfId="322"/>
    <cellStyle name="Обычный 7 2 3 2 2" xfId="323"/>
    <cellStyle name="Обычный 7 2 3 2 3" xfId="324"/>
    <cellStyle name="Обычный 7 2 3 3" xfId="325"/>
    <cellStyle name="Обычный 7 2 3 4" xfId="326"/>
    <cellStyle name="Обычный 7 2 4" xfId="327"/>
    <cellStyle name="Обычный 7 2 4 2" xfId="328"/>
    <cellStyle name="Обычный 7 2 4 3" xfId="329"/>
    <cellStyle name="Обычный 7 2 5" xfId="330"/>
    <cellStyle name="Обычный 7 2 6" xfId="331"/>
    <cellStyle name="Обычный 7 2 7" xfId="332"/>
    <cellStyle name="Обычный 8" xfId="333"/>
    <cellStyle name="Обычный 9" xfId="334"/>
    <cellStyle name="Обычный 9 2" xfId="335"/>
    <cellStyle name="Обычный 9 2 2" xfId="336"/>
    <cellStyle name="Обычный 9 2 2 2" xfId="337"/>
    <cellStyle name="Обычный 9 2 2 3" xfId="338"/>
    <cellStyle name="Обычный 9 2 2 4" xfId="339"/>
    <cellStyle name="Обычный 9 2 3" xfId="340"/>
    <cellStyle name="Обычный 9 2 4" xfId="341"/>
    <cellStyle name="Обычный 9 3" xfId="342"/>
    <cellStyle name="Обычный 9 3 2" xfId="343"/>
    <cellStyle name="Обычный 9 3 3" xfId="344"/>
    <cellStyle name="Обычный 9 3 4" xfId="345"/>
    <cellStyle name="Обычный 9 4" xfId="346"/>
    <cellStyle name="Обычный 9 5" xfId="347"/>
    <cellStyle name="Плохой 2" xfId="348"/>
    <cellStyle name="Плохой 2 2" xfId="349"/>
    <cellStyle name="Пояснение 2" xfId="350"/>
    <cellStyle name="Пояснение 2 2" xfId="351"/>
    <cellStyle name="Примечание 2" xfId="352"/>
    <cellStyle name="Примечание 2 2" xfId="353"/>
    <cellStyle name="Процентный 2" xfId="354"/>
    <cellStyle name="Процентный 3" xfId="355"/>
    <cellStyle name="Связанная ячейка 2" xfId="356"/>
    <cellStyle name="Связанная ячейка 2 2" xfId="357"/>
    <cellStyle name="Стиль 1" xfId="358"/>
    <cellStyle name="Текст предупреждения 2" xfId="359"/>
    <cellStyle name="Текст предупреждения 2 2" xfId="360"/>
    <cellStyle name="Финансовый 2" xfId="361"/>
    <cellStyle name="Финансовый 2 2" xfId="362"/>
    <cellStyle name="Финансовый 2 2 2" xfId="363"/>
    <cellStyle name="Финансовый 2 2 2 2" xfId="364"/>
    <cellStyle name="Финансовый 2 2 2 2 2" xfId="365"/>
    <cellStyle name="Финансовый 2 2 2 2 3" xfId="366"/>
    <cellStyle name="Финансовый 2 2 2 2 3 2" xfId="367"/>
    <cellStyle name="Финансовый 2 2 2 2 4" xfId="368"/>
    <cellStyle name="Финансовый 2 2 2 3" xfId="369"/>
    <cellStyle name="Финансовый 2 2 2 3 2" xfId="370"/>
    <cellStyle name="Финансовый 2 2 2 3 2 2" xfId="371"/>
    <cellStyle name="Финансовый 2 2 2 3 3" xfId="372"/>
    <cellStyle name="Финансовый 2 2 2 4" xfId="373"/>
    <cellStyle name="Финансовый 2 2 2 4 2" xfId="374"/>
    <cellStyle name="Финансовый 2 2 2 5" xfId="375"/>
    <cellStyle name="Финансовый 2 2 3" xfId="376"/>
    <cellStyle name="Финансовый 2 2 3 2" xfId="377"/>
    <cellStyle name="Финансовый 2 2 3 2 2" xfId="378"/>
    <cellStyle name="Финансовый 2 2 3 3" xfId="379"/>
    <cellStyle name="Финансовый 2 2 4" xfId="380"/>
    <cellStyle name="Финансовый 2 2 4 2" xfId="381"/>
    <cellStyle name="Финансовый 2 2 4 2 2" xfId="382"/>
    <cellStyle name="Финансовый 2 2 4 3" xfId="383"/>
    <cellStyle name="Финансовый 2 2 5" xfId="384"/>
    <cellStyle name="Финансовый 2 2 5 2" xfId="385"/>
    <cellStyle name="Финансовый 2 2 6" xfId="386"/>
    <cellStyle name="Финансовый 2 3" xfId="387"/>
    <cellStyle name="Финансовый 2 3 2" xfId="388"/>
    <cellStyle name="Финансовый 2 3 2 2" xfId="389"/>
    <cellStyle name="Финансовый 2 3 2 2 2" xfId="390"/>
    <cellStyle name="Финансовый 2 3 2 2 2 2" xfId="391"/>
    <cellStyle name="Финансовый 2 3 2 2 3" xfId="392"/>
    <cellStyle name="Финансовый 2 3 2 3" xfId="393"/>
    <cellStyle name="Финансовый 2 3 2 3 2" xfId="394"/>
    <cellStyle name="Финансовый 2 3 2 3 2 2" xfId="395"/>
    <cellStyle name="Финансовый 2 3 2 3 3" xfId="396"/>
    <cellStyle name="Финансовый 2 3 2 4" xfId="397"/>
    <cellStyle name="Финансовый 2 3 2 4 2" xfId="398"/>
    <cellStyle name="Финансовый 2 3 2 5" xfId="399"/>
    <cellStyle name="Финансовый 2 3 3" xfId="400"/>
    <cellStyle name="Финансовый 2 3 3 2" xfId="401"/>
    <cellStyle name="Финансовый 2 3 3 2 2" xfId="402"/>
    <cellStyle name="Финансовый 2 3 3 3" xfId="403"/>
    <cellStyle name="Финансовый 2 3 4" xfId="404"/>
    <cellStyle name="Финансовый 2 3 4 2" xfId="405"/>
    <cellStyle name="Финансовый 2 3 4 2 2" xfId="406"/>
    <cellStyle name="Финансовый 2 3 4 3" xfId="407"/>
    <cellStyle name="Финансовый 2 3 5" xfId="408"/>
    <cellStyle name="Финансовый 2 3 5 2" xfId="409"/>
    <cellStyle name="Финансовый 2 3 6" xfId="410"/>
    <cellStyle name="Финансовый 2 4" xfId="411"/>
    <cellStyle name="Финансовый 2 4 2" xfId="412"/>
    <cellStyle name="Финансовый 2 4 2 2" xfId="413"/>
    <cellStyle name="Финансовый 2 4 2 2 2" xfId="414"/>
    <cellStyle name="Финансовый 2 4 2 3" xfId="415"/>
    <cellStyle name="Финансовый 2 4 3" xfId="416"/>
    <cellStyle name="Финансовый 2 4 3 2" xfId="417"/>
    <cellStyle name="Финансовый 2 4 3 2 2" xfId="418"/>
    <cellStyle name="Финансовый 2 4 3 3" xfId="419"/>
    <cellStyle name="Финансовый 2 4 4" xfId="420"/>
    <cellStyle name="Финансовый 2 4 4 2" xfId="421"/>
    <cellStyle name="Финансовый 2 4 5" xfId="422"/>
    <cellStyle name="Финансовый 2 5" xfId="423"/>
    <cellStyle name="Финансовый 2 5 2" xfId="424"/>
    <cellStyle name="Финансовый 2 5 2 2" xfId="425"/>
    <cellStyle name="Финансовый 2 5 3" xfId="426"/>
    <cellStyle name="Финансовый 2 6" xfId="427"/>
    <cellStyle name="Финансовый 2 6 2" xfId="428"/>
    <cellStyle name="Финансовый 2 6 2 2" xfId="429"/>
    <cellStyle name="Финансовый 2 6 3" xfId="430"/>
    <cellStyle name="Финансовый 2 7" xfId="431"/>
    <cellStyle name="Финансовый 2 7 2" xfId="432"/>
    <cellStyle name="Финансовый 2 7 2 2" xfId="433"/>
    <cellStyle name="Финансовый 2 7 3" xfId="434"/>
    <cellStyle name="Финансовый 2 8" xfId="435"/>
    <cellStyle name="Финансовый 2 8 2" xfId="436"/>
    <cellStyle name="Финансовый 2 9" xfId="437"/>
    <cellStyle name="Финансовый 3" xfId="438"/>
    <cellStyle name="Финансовый 3 2" xfId="439"/>
    <cellStyle name="Финансовый 3 2 2" xfId="440"/>
    <cellStyle name="Финансовый 3 2 2 2" xfId="441"/>
    <cellStyle name="Финансовый 3 2 2 2 2" xfId="442"/>
    <cellStyle name="Финансовый 3 2 2 2 2 2" xfId="443"/>
    <cellStyle name="Финансовый 3 2 2 2 3" xfId="444"/>
    <cellStyle name="Финансовый 3 2 2 3" xfId="445"/>
    <cellStyle name="Финансовый 3 2 2 3 2" xfId="446"/>
    <cellStyle name="Финансовый 3 2 2 3 2 2" xfId="447"/>
    <cellStyle name="Финансовый 3 2 2 3 3" xfId="448"/>
    <cellStyle name="Финансовый 3 2 2 4" xfId="449"/>
    <cellStyle name="Финансовый 3 2 2 4 2" xfId="450"/>
    <cellStyle name="Финансовый 3 2 2 5" xfId="451"/>
    <cellStyle name="Финансовый 3 2 3" xfId="452"/>
    <cellStyle name="Финансовый 3 2 3 2" xfId="453"/>
    <cellStyle name="Финансовый 3 2 3 2 2" xfId="454"/>
    <cellStyle name="Финансовый 3 2 3 3" xfId="455"/>
    <cellStyle name="Финансовый 3 2 4" xfId="456"/>
    <cellStyle name="Финансовый 3 2 4 2" xfId="457"/>
    <cellStyle name="Финансовый 3 2 4 2 2" xfId="458"/>
    <cellStyle name="Финансовый 3 2 4 3" xfId="459"/>
    <cellStyle name="Финансовый 3 2 5" xfId="460"/>
    <cellStyle name="Финансовый 3 2 5 2" xfId="461"/>
    <cellStyle name="Финансовый 3 2 6" xfId="462"/>
    <cellStyle name="Финансовый 3 3" xfId="463"/>
    <cellStyle name="Финансовый 3 3 2" xfId="464"/>
    <cellStyle name="Финансовый 3 3 2 2" xfId="465"/>
    <cellStyle name="Финансовый 3 3 2 2 2" xfId="466"/>
    <cellStyle name="Финансовый 3 3 2 2 2 2" xfId="467"/>
    <cellStyle name="Финансовый 3 3 2 2 3" xfId="468"/>
    <cellStyle name="Финансовый 3 3 2 3" xfId="469"/>
    <cellStyle name="Финансовый 3 3 2 3 2" xfId="470"/>
    <cellStyle name="Финансовый 3 3 2 3 2 2" xfId="471"/>
    <cellStyle name="Финансовый 3 3 2 3 3" xfId="472"/>
    <cellStyle name="Финансовый 3 3 2 4" xfId="473"/>
    <cellStyle name="Финансовый 3 3 2 4 2" xfId="474"/>
    <cellStyle name="Финансовый 3 3 2 5" xfId="475"/>
    <cellStyle name="Финансовый 3 3 3" xfId="476"/>
    <cellStyle name="Финансовый 3 3 3 2" xfId="477"/>
    <cellStyle name="Финансовый 3 3 3 2 2" xfId="478"/>
    <cellStyle name="Финансовый 3 3 3 3" xfId="479"/>
    <cellStyle name="Финансовый 3 3 4" xfId="480"/>
    <cellStyle name="Финансовый 3 3 4 2" xfId="481"/>
    <cellStyle name="Финансовый 3 3 4 2 2" xfId="482"/>
    <cellStyle name="Финансовый 3 3 4 3" xfId="483"/>
    <cellStyle name="Финансовый 3 3 5" xfId="484"/>
    <cellStyle name="Финансовый 3 3 5 2" xfId="485"/>
    <cellStyle name="Финансовый 3 3 6" xfId="486"/>
    <cellStyle name="Финансовый 3 4" xfId="487"/>
    <cellStyle name="Финансовый 3 4 2" xfId="488"/>
    <cellStyle name="Финансовый 3 4 2 2" xfId="489"/>
    <cellStyle name="Финансовый 3 4 2 2 2" xfId="490"/>
    <cellStyle name="Финансовый 3 4 2 3" xfId="491"/>
    <cellStyle name="Финансовый 3 4 3" xfId="492"/>
    <cellStyle name="Финансовый 3 4 3 2" xfId="493"/>
    <cellStyle name="Финансовый 3 4 3 2 2" xfId="494"/>
    <cellStyle name="Финансовый 3 4 3 3" xfId="495"/>
    <cellStyle name="Финансовый 3 4 4" xfId="496"/>
    <cellStyle name="Финансовый 3 4 4 2" xfId="497"/>
    <cellStyle name="Финансовый 3 4 5" xfId="498"/>
    <cellStyle name="Финансовый 3 5" xfId="499"/>
    <cellStyle name="Финансовый 3 5 2" xfId="500"/>
    <cellStyle name="Финансовый 3 5 2 2" xfId="501"/>
    <cellStyle name="Финансовый 3 5 3" xfId="502"/>
    <cellStyle name="Финансовый 3 6" xfId="503"/>
    <cellStyle name="Финансовый 3 6 2" xfId="504"/>
    <cellStyle name="Финансовый 3 6 2 2" xfId="505"/>
    <cellStyle name="Финансовый 3 6 3" xfId="506"/>
    <cellStyle name="Финансовый 3 7" xfId="507"/>
    <cellStyle name="Финансовый 3 7 2" xfId="508"/>
    <cellStyle name="Финансовый 3 7 2 2" xfId="509"/>
    <cellStyle name="Финансовый 3 7 3" xfId="510"/>
    <cellStyle name="Финансовый 3 8" xfId="511"/>
    <cellStyle name="Финансовый 3 8 2" xfId="512"/>
    <cellStyle name="Финансовый 3 9" xfId="513"/>
    <cellStyle name="Хороший 2" xfId="514"/>
    <cellStyle name="Хороший 2 2" xfId="51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14" activeCellId="0" sqref="H14: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4" min="4" style="2" width="13.85"/>
    <col collapsed="false" customWidth="true" hidden="false" outlineLevel="0" max="5" min="5" style="1" width="13.85"/>
    <col collapsed="false" customWidth="true" hidden="false" outlineLevel="0" max="17" min="6" style="1" width="7.7"/>
    <col collapsed="false" customWidth="true" hidden="false" outlineLevel="0" max="18" min="18" style="1" width="7.56"/>
    <col collapsed="false" customWidth="true" hidden="false" outlineLevel="0" max="19" min="19" style="1" width="14.41"/>
    <col collapsed="false" customWidth="true" hidden="false" outlineLevel="0" max="20" min="20" style="1" width="8.85"/>
    <col collapsed="false" customWidth="true" hidden="false" outlineLevel="0" max="21" min="21" style="1" width="7.99"/>
    <col collapsed="false" customWidth="true" hidden="false" outlineLevel="0" max="22" min="22" style="1" width="13.14"/>
    <col collapsed="false" customWidth="false" hidden="false" outlineLevel="0" max="257" min="23" style="1" width="9.14"/>
  </cols>
  <sheetData>
    <row r="1" s="3" customFormat="true" ht="12" hidden="false" customHeight="false" outlineLevel="0" collapsed="false">
      <c r="D1" s="4"/>
      <c r="V1" s="5" t="s">
        <v>0</v>
      </c>
    </row>
    <row r="2" s="3" customFormat="true" ht="24" hidden="false" customHeight="true" outlineLevel="0" collapsed="false">
      <c r="D2" s="4"/>
      <c r="T2" s="6" t="s">
        <v>1</v>
      </c>
      <c r="U2" s="6"/>
      <c r="V2" s="6"/>
    </row>
    <row r="3" s="3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3" customFormat="true" ht="12" hidden="false" customHeight="false" outlineLevel="0" collapsed="false">
      <c r="D4" s="4"/>
      <c r="G4" s="5" t="s">
        <v>3</v>
      </c>
      <c r="H4" s="8" t="s">
        <v>4</v>
      </c>
      <c r="I4" s="7" t="s">
        <v>5</v>
      </c>
      <c r="J4" s="8" t="s">
        <v>6</v>
      </c>
      <c r="K4" s="3" t="s">
        <v>7</v>
      </c>
    </row>
    <row r="5" customFormat="false" ht="11.25" hidden="false" customHeight="true" outlineLevel="0" collapsed="false"/>
    <row r="6" s="3" customFormat="true" ht="12" hidden="false" customHeight="true" outlineLevel="0" collapsed="false">
      <c r="D6" s="9" t="s">
        <v>8</v>
      </c>
      <c r="E6" s="10" t="s">
        <v>9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1"/>
    </row>
    <row r="7" s="12" customFormat="true" ht="12.75" hidden="false" customHeight="true" outlineLevel="0" collapsed="false">
      <c r="C7" s="13"/>
      <c r="D7" s="14"/>
      <c r="E7" s="15" t="s">
        <v>10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Q7" s="17"/>
    </row>
    <row r="8" customFormat="false" ht="11.25" hidden="false" customHeight="true" outlineLevel="0" collapsed="false">
      <c r="C8" s="18"/>
      <c r="D8" s="19"/>
      <c r="E8" s="18"/>
      <c r="F8" s="18"/>
      <c r="G8" s="18"/>
      <c r="H8" s="18"/>
      <c r="I8" s="18"/>
      <c r="J8" s="13"/>
      <c r="K8" s="18"/>
      <c r="L8" s="18"/>
      <c r="M8" s="18"/>
      <c r="N8" s="18"/>
      <c r="O8" s="18"/>
      <c r="P8" s="18"/>
    </row>
    <row r="9" s="3" customFormat="true" ht="12.75" hidden="false" customHeight="false" outlineLevel="0" collapsed="false">
      <c r="C9" s="13"/>
      <c r="D9" s="14"/>
      <c r="E9" s="13"/>
      <c r="F9" s="13"/>
      <c r="G9" s="5" t="s">
        <v>11</v>
      </c>
      <c r="H9" s="8" t="s">
        <v>6</v>
      </c>
      <c r="I9" s="8"/>
      <c r="J9" s="20" t="s">
        <v>12</v>
      </c>
      <c r="O9" s="13"/>
      <c r="P9" s="13"/>
    </row>
    <row r="10" customFormat="false" ht="11.25" hidden="false" customHeight="true" outlineLevel="0" collapsed="false">
      <c r="C10" s="18"/>
      <c r="D10" s="19"/>
      <c r="E10" s="18"/>
      <c r="F10" s="18"/>
      <c r="G10" s="18"/>
      <c r="H10" s="18"/>
      <c r="I10" s="18"/>
      <c r="J10" s="13"/>
      <c r="K10" s="18"/>
      <c r="L10" s="18"/>
      <c r="M10" s="18"/>
      <c r="N10" s="18"/>
      <c r="O10" s="18"/>
      <c r="P10" s="18"/>
    </row>
    <row r="11" s="3" customFormat="true" ht="12" hidden="false" customHeight="true" outlineLevel="0" collapsed="false">
      <c r="D11" s="4"/>
      <c r="G11" s="5" t="s">
        <v>13</v>
      </c>
      <c r="H11" s="21" t="s">
        <v>14</v>
      </c>
      <c r="I11" s="21"/>
      <c r="J11" s="21"/>
      <c r="K11" s="21"/>
      <c r="L11" s="21"/>
      <c r="M11" s="21"/>
      <c r="N11" s="21"/>
      <c r="O11" s="21"/>
      <c r="P11" s="21"/>
      <c r="Q11" s="22"/>
    </row>
    <row r="12" s="12" customFormat="true" ht="12.75" hidden="false" customHeight="true" outlineLevel="0" collapsed="false">
      <c r="D12" s="23"/>
      <c r="H12" s="17"/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11.25" hidden="false" customHeight="true" outlineLevel="0" collapsed="false"/>
    <row r="14" s="12" customFormat="true" ht="81" hidden="false" customHeight="true" outlineLevel="0" collapsed="false">
      <c r="A14" s="24" t="s">
        <v>15</v>
      </c>
      <c r="B14" s="24" t="s">
        <v>16</v>
      </c>
      <c r="C14" s="24" t="s">
        <v>17</v>
      </c>
      <c r="D14" s="25" t="s">
        <v>18</v>
      </c>
      <c r="E14" s="24" t="s">
        <v>19</v>
      </c>
      <c r="F14" s="24" t="s">
        <v>20</v>
      </c>
      <c r="G14" s="24"/>
      <c r="H14" s="24" t="s">
        <v>21</v>
      </c>
      <c r="I14" s="24"/>
      <c r="J14" s="24"/>
      <c r="K14" s="24"/>
      <c r="L14" s="24"/>
      <c r="M14" s="24"/>
      <c r="N14" s="24"/>
      <c r="O14" s="24"/>
      <c r="P14" s="24"/>
      <c r="Q14" s="24"/>
      <c r="R14" s="24" t="s">
        <v>22</v>
      </c>
      <c r="S14" s="24"/>
      <c r="T14" s="24" t="s">
        <v>23</v>
      </c>
      <c r="U14" s="24"/>
      <c r="V14" s="24" t="s">
        <v>24</v>
      </c>
    </row>
    <row r="15" s="12" customFormat="true" ht="15" hidden="false" customHeight="true" outlineLevel="0" collapsed="false">
      <c r="A15" s="24"/>
      <c r="B15" s="24"/>
      <c r="C15" s="24"/>
      <c r="D15" s="25"/>
      <c r="E15" s="24"/>
      <c r="F15" s="26" t="s">
        <v>25</v>
      </c>
      <c r="G15" s="26" t="s">
        <v>26</v>
      </c>
      <c r="H15" s="24" t="s">
        <v>27</v>
      </c>
      <c r="I15" s="24"/>
      <c r="J15" s="24" t="s">
        <v>28</v>
      </c>
      <c r="K15" s="24"/>
      <c r="L15" s="24" t="s">
        <v>29</v>
      </c>
      <c r="M15" s="24"/>
      <c r="N15" s="24" t="s">
        <v>30</v>
      </c>
      <c r="O15" s="24"/>
      <c r="P15" s="24" t="s">
        <v>31</v>
      </c>
      <c r="Q15" s="24"/>
      <c r="R15" s="26" t="s">
        <v>25</v>
      </c>
      <c r="S15" s="26" t="s">
        <v>26</v>
      </c>
      <c r="T15" s="24"/>
      <c r="U15" s="24"/>
      <c r="V15" s="24"/>
    </row>
    <row r="16" s="12" customFormat="true" ht="78" hidden="false" customHeight="true" outlineLevel="0" collapsed="false">
      <c r="A16" s="24"/>
      <c r="B16" s="24"/>
      <c r="C16" s="24"/>
      <c r="D16" s="25"/>
      <c r="E16" s="24"/>
      <c r="F16" s="26"/>
      <c r="G16" s="26"/>
      <c r="H16" s="27" t="s">
        <v>32</v>
      </c>
      <c r="I16" s="27" t="s">
        <v>33</v>
      </c>
      <c r="J16" s="27" t="s">
        <v>32</v>
      </c>
      <c r="K16" s="27" t="s">
        <v>33</v>
      </c>
      <c r="L16" s="27" t="s">
        <v>32</v>
      </c>
      <c r="M16" s="27" t="s">
        <v>33</v>
      </c>
      <c r="N16" s="27" t="s">
        <v>32</v>
      </c>
      <c r="O16" s="27" t="s">
        <v>33</v>
      </c>
      <c r="P16" s="27" t="s">
        <v>32</v>
      </c>
      <c r="Q16" s="27" t="s">
        <v>33</v>
      </c>
      <c r="R16" s="26"/>
      <c r="S16" s="26"/>
      <c r="T16" s="28" t="s">
        <v>34</v>
      </c>
      <c r="U16" s="28" t="s">
        <v>35</v>
      </c>
      <c r="V16" s="24"/>
    </row>
    <row r="17" s="12" customFormat="true" ht="11.25" hidden="false" customHeight="false" outlineLevel="0" collapsed="false">
      <c r="A17" s="29" t="n">
        <v>1</v>
      </c>
      <c r="B17" s="29" t="n">
        <v>2</v>
      </c>
      <c r="C17" s="29" t="n">
        <v>3</v>
      </c>
      <c r="D17" s="30" t="n">
        <v>4</v>
      </c>
      <c r="E17" s="29" t="n">
        <v>5</v>
      </c>
      <c r="F17" s="29" t="n">
        <v>6</v>
      </c>
      <c r="G17" s="29" t="n">
        <v>7</v>
      </c>
      <c r="H17" s="29" t="n">
        <v>8</v>
      </c>
      <c r="I17" s="29" t="n">
        <v>9</v>
      </c>
      <c r="J17" s="29" t="n">
        <v>10</v>
      </c>
      <c r="K17" s="29" t="n">
        <v>11</v>
      </c>
      <c r="L17" s="29" t="n">
        <v>12</v>
      </c>
      <c r="M17" s="29" t="n">
        <v>13</v>
      </c>
      <c r="N17" s="29" t="n">
        <v>14</v>
      </c>
      <c r="O17" s="29" t="n">
        <v>15</v>
      </c>
      <c r="P17" s="29" t="n">
        <v>16</v>
      </c>
      <c r="Q17" s="29" t="n">
        <v>17</v>
      </c>
      <c r="R17" s="29" t="n">
        <v>18</v>
      </c>
      <c r="S17" s="29" t="n">
        <v>19</v>
      </c>
      <c r="T17" s="29" t="n">
        <v>20</v>
      </c>
      <c r="U17" s="29" t="n">
        <v>21</v>
      </c>
      <c r="V17" s="29" t="n">
        <v>22</v>
      </c>
    </row>
    <row r="18" s="36" customFormat="true" ht="52.5" hidden="false" customHeight="false" outlineLevel="0" collapsed="false">
      <c r="A18" s="31" t="s">
        <v>36</v>
      </c>
      <c r="B18" s="32" t="s">
        <v>37</v>
      </c>
      <c r="C18" s="33" t="s">
        <v>38</v>
      </c>
      <c r="D18" s="34" t="n">
        <f aca="false">D20</f>
        <v>4.02866068666667</v>
      </c>
      <c r="E18" s="34" t="n">
        <f aca="false">E20</f>
        <v>1.36506706</v>
      </c>
      <c r="F18" s="34" t="n">
        <f aca="false">F20</f>
        <v>2.83107582666666</v>
      </c>
      <c r="G18" s="34" t="n">
        <f aca="false">G20</f>
        <v>9.31959276183167</v>
      </c>
      <c r="H18" s="34" t="n">
        <f aca="false">H20</f>
        <v>3.76662761948333</v>
      </c>
      <c r="I18" s="34" t="n">
        <f aca="false">I20</f>
        <v>0</v>
      </c>
      <c r="J18" s="34" t="n">
        <f aca="false">J20</f>
        <v>0</v>
      </c>
      <c r="K18" s="34" t="n">
        <f aca="false">K20</f>
        <v>0</v>
      </c>
      <c r="L18" s="34" t="n">
        <f aca="false">L20</f>
        <v>0</v>
      </c>
      <c r="M18" s="34" t="n">
        <f aca="false">M20</f>
        <v>0</v>
      </c>
      <c r="N18" s="34" t="n">
        <f aca="false">N20</f>
        <v>0</v>
      </c>
      <c r="O18" s="34" t="n">
        <f aca="false">O20</f>
        <v>0</v>
      </c>
      <c r="P18" s="34" t="n">
        <f aca="false">P20</f>
        <v>3.76662761948333</v>
      </c>
      <c r="Q18" s="34" t="n">
        <f aca="false">Q20</f>
        <v>0</v>
      </c>
      <c r="R18" s="34" t="n">
        <f aca="false">R20</f>
        <v>2.83107582666666</v>
      </c>
      <c r="S18" s="34" t="n">
        <f aca="false">S20</f>
        <v>9.31959276183167</v>
      </c>
      <c r="T18" s="34" t="n">
        <f aca="false">T20</f>
        <v>0</v>
      </c>
      <c r="U18" s="34" t="n">
        <f aca="false">T18/H18*100</f>
        <v>0</v>
      </c>
      <c r="V18" s="35" t="s">
        <v>39</v>
      </c>
    </row>
    <row r="19" s="12" customFormat="true" ht="24" hidden="false" customHeight="false" outlineLevel="0" collapsed="false">
      <c r="A19" s="37" t="s">
        <v>40</v>
      </c>
      <c r="B19" s="38" t="s">
        <v>41</v>
      </c>
      <c r="C19" s="39" t="s">
        <v>38</v>
      </c>
      <c r="D19" s="40" t="n">
        <v>0</v>
      </c>
      <c r="E19" s="41" t="n">
        <v>0</v>
      </c>
      <c r="F19" s="40" t="n">
        <v>0</v>
      </c>
      <c r="G19" s="41" t="n">
        <v>0</v>
      </c>
      <c r="H19" s="40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0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29"/>
    </row>
    <row r="20" s="12" customFormat="true" ht="36" hidden="false" customHeight="false" outlineLevel="0" collapsed="false">
      <c r="A20" s="37" t="s">
        <v>42</v>
      </c>
      <c r="B20" s="38" t="s">
        <v>43</v>
      </c>
      <c r="C20" s="39" t="s">
        <v>38</v>
      </c>
      <c r="D20" s="42" t="n">
        <f aca="false">D25</f>
        <v>4.02866068666667</v>
      </c>
      <c r="E20" s="42" t="n">
        <f aca="false">E25</f>
        <v>1.36506706</v>
      </c>
      <c r="F20" s="42" t="n">
        <f aca="false">F25</f>
        <v>2.83107582666666</v>
      </c>
      <c r="G20" s="42" t="n">
        <f aca="false">G25</f>
        <v>9.31959276183167</v>
      </c>
      <c r="H20" s="42" t="n">
        <f aca="false">H25</f>
        <v>3.76662761948333</v>
      </c>
      <c r="I20" s="42" t="n">
        <f aca="false">I25</f>
        <v>0</v>
      </c>
      <c r="J20" s="42" t="n">
        <f aca="false">J25</f>
        <v>0</v>
      </c>
      <c r="K20" s="42" t="n">
        <f aca="false">K25</f>
        <v>0</v>
      </c>
      <c r="L20" s="42" t="n">
        <f aca="false">L25</f>
        <v>0</v>
      </c>
      <c r="M20" s="42" t="n">
        <f aca="false">M25</f>
        <v>0</v>
      </c>
      <c r="N20" s="42" t="n">
        <f aca="false">N25</f>
        <v>0</v>
      </c>
      <c r="O20" s="42" t="n">
        <f aca="false">O25</f>
        <v>0</v>
      </c>
      <c r="P20" s="42" t="n">
        <f aca="false">P25</f>
        <v>3.76662761948333</v>
      </c>
      <c r="Q20" s="42" t="n">
        <f aca="false">Q25</f>
        <v>0</v>
      </c>
      <c r="R20" s="42" t="n">
        <f aca="false">R25</f>
        <v>2.83107582666666</v>
      </c>
      <c r="S20" s="42" t="n">
        <f aca="false">S25</f>
        <v>9.31959276183167</v>
      </c>
      <c r="T20" s="42" t="n">
        <f aca="false">T25</f>
        <v>0</v>
      </c>
      <c r="U20" s="42" t="n">
        <f aca="false">T20/H20*100</f>
        <v>0</v>
      </c>
      <c r="V20" s="43"/>
    </row>
    <row r="21" s="12" customFormat="true" ht="72" hidden="false" customHeight="false" outlineLevel="0" collapsed="false">
      <c r="A21" s="37" t="s">
        <v>44</v>
      </c>
      <c r="B21" s="44" t="s">
        <v>45</v>
      </c>
      <c r="C21" s="39" t="s">
        <v>38</v>
      </c>
      <c r="D21" s="40" t="n">
        <v>0</v>
      </c>
      <c r="E21" s="41" t="n">
        <v>0</v>
      </c>
      <c r="F21" s="40" t="n">
        <v>0</v>
      </c>
      <c r="G21" s="41" t="n">
        <v>0</v>
      </c>
      <c r="H21" s="40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0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29"/>
    </row>
    <row r="22" s="12" customFormat="true" ht="36" hidden="false" customHeight="false" outlineLevel="0" collapsed="false">
      <c r="A22" s="37" t="s">
        <v>46</v>
      </c>
      <c r="B22" s="38" t="s">
        <v>47</v>
      </c>
      <c r="C22" s="39" t="s">
        <v>38</v>
      </c>
      <c r="D22" s="40" t="n">
        <v>0</v>
      </c>
      <c r="E22" s="41" t="n">
        <v>0</v>
      </c>
      <c r="F22" s="40" t="n">
        <v>0</v>
      </c>
      <c r="G22" s="41" t="n">
        <v>0</v>
      </c>
      <c r="H22" s="40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0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29"/>
    </row>
    <row r="23" s="12" customFormat="true" ht="48" hidden="false" customHeight="false" outlineLevel="0" collapsed="false">
      <c r="A23" s="37" t="s">
        <v>48</v>
      </c>
      <c r="B23" s="38" t="s">
        <v>49</v>
      </c>
      <c r="C23" s="39" t="s">
        <v>38</v>
      </c>
      <c r="D23" s="40" t="n">
        <v>0</v>
      </c>
      <c r="E23" s="41" t="n">
        <v>0</v>
      </c>
      <c r="F23" s="40" t="n">
        <v>0</v>
      </c>
      <c r="G23" s="41" t="n">
        <v>0</v>
      </c>
      <c r="H23" s="40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0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29"/>
    </row>
    <row r="24" s="12" customFormat="true" ht="24" hidden="false" customHeight="false" outlineLevel="0" collapsed="false">
      <c r="A24" s="31" t="s">
        <v>50</v>
      </c>
      <c r="B24" s="32" t="s">
        <v>51</v>
      </c>
      <c r="C24" s="39" t="s">
        <v>38</v>
      </c>
      <c r="D24" s="40" t="n">
        <v>0</v>
      </c>
      <c r="E24" s="41" t="n">
        <v>0</v>
      </c>
      <c r="F24" s="40" t="n">
        <v>0</v>
      </c>
      <c r="G24" s="41" t="n">
        <v>0</v>
      </c>
      <c r="H24" s="40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0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29"/>
    </row>
    <row r="25" s="12" customFormat="true" ht="36" hidden="false" customHeight="false" outlineLevel="0" collapsed="false">
      <c r="A25" s="45" t="s">
        <v>52</v>
      </c>
      <c r="B25" s="46" t="s">
        <v>53</v>
      </c>
      <c r="C25" s="39" t="s">
        <v>38</v>
      </c>
      <c r="D25" s="42" t="n">
        <f aca="false">D46</f>
        <v>4.02866068666667</v>
      </c>
      <c r="E25" s="42" t="n">
        <f aca="false">E46</f>
        <v>1.36506706</v>
      </c>
      <c r="F25" s="42" t="n">
        <f aca="false">F46</f>
        <v>2.83107582666666</v>
      </c>
      <c r="G25" s="42" t="n">
        <f aca="false">G46</f>
        <v>9.31959276183167</v>
      </c>
      <c r="H25" s="42" t="n">
        <f aca="false">H46</f>
        <v>3.76662761948333</v>
      </c>
      <c r="I25" s="42" t="n">
        <f aca="false">I46</f>
        <v>0</v>
      </c>
      <c r="J25" s="42" t="n">
        <f aca="false">J46</f>
        <v>0</v>
      </c>
      <c r="K25" s="42" t="n">
        <f aca="false">K46</f>
        <v>0</v>
      </c>
      <c r="L25" s="42" t="n">
        <f aca="false">L46</f>
        <v>0</v>
      </c>
      <c r="M25" s="42" t="n">
        <f aca="false">M46</f>
        <v>0</v>
      </c>
      <c r="N25" s="42" t="n">
        <f aca="false">N46</f>
        <v>0</v>
      </c>
      <c r="O25" s="42" t="n">
        <f aca="false">O46</f>
        <v>0</v>
      </c>
      <c r="P25" s="42" t="n">
        <f aca="false">P46</f>
        <v>3.76662761948333</v>
      </c>
      <c r="Q25" s="42" t="n">
        <f aca="false">Q46</f>
        <v>0</v>
      </c>
      <c r="R25" s="42" t="n">
        <f aca="false">R46</f>
        <v>2.83107582666666</v>
      </c>
      <c r="S25" s="42" t="n">
        <f aca="false">S46</f>
        <v>9.31959276183167</v>
      </c>
      <c r="T25" s="42" t="n">
        <f aca="false">T46</f>
        <v>0</v>
      </c>
      <c r="U25" s="42" t="n">
        <f aca="false">T25/H25*100</f>
        <v>0</v>
      </c>
      <c r="V25" s="24"/>
    </row>
    <row r="26" s="12" customFormat="true" ht="36" hidden="false" customHeight="false" outlineLevel="0" collapsed="false">
      <c r="A26" s="37" t="s">
        <v>54</v>
      </c>
      <c r="B26" s="38" t="s">
        <v>55</v>
      </c>
      <c r="C26" s="47" t="s">
        <v>38</v>
      </c>
      <c r="D26" s="40" t="n">
        <v>0</v>
      </c>
      <c r="E26" s="41" t="n">
        <v>0</v>
      </c>
      <c r="F26" s="40" t="n">
        <v>0</v>
      </c>
      <c r="G26" s="41" t="n">
        <v>0</v>
      </c>
      <c r="H26" s="40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0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29"/>
    </row>
    <row r="27" s="12" customFormat="true" ht="60" hidden="false" customHeight="false" outlineLevel="0" collapsed="false">
      <c r="A27" s="37" t="s">
        <v>56</v>
      </c>
      <c r="B27" s="38" t="s">
        <v>57</v>
      </c>
      <c r="C27" s="47" t="s">
        <v>38</v>
      </c>
      <c r="D27" s="40" t="n">
        <v>0</v>
      </c>
      <c r="E27" s="41" t="n">
        <v>0</v>
      </c>
      <c r="F27" s="40" t="n">
        <v>0</v>
      </c>
      <c r="G27" s="41" t="n">
        <v>0</v>
      </c>
      <c r="H27" s="40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0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1" t="n">
        <v>0</v>
      </c>
      <c r="V27" s="29"/>
    </row>
    <row r="28" s="12" customFormat="true" ht="72" hidden="false" customHeight="false" outlineLevel="0" collapsed="false">
      <c r="A28" s="37" t="s">
        <v>58</v>
      </c>
      <c r="B28" s="38" t="s">
        <v>59</v>
      </c>
      <c r="C28" s="47" t="s">
        <v>38</v>
      </c>
      <c r="D28" s="40" t="n">
        <v>0</v>
      </c>
      <c r="E28" s="41" t="n">
        <v>0</v>
      </c>
      <c r="F28" s="40" t="n">
        <v>0</v>
      </c>
      <c r="G28" s="41" t="n">
        <v>0</v>
      </c>
      <c r="H28" s="40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0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29"/>
    </row>
    <row r="29" s="12" customFormat="true" ht="72" hidden="false" customHeight="false" outlineLevel="0" collapsed="false">
      <c r="A29" s="37" t="s">
        <v>60</v>
      </c>
      <c r="B29" s="38" t="s">
        <v>61</v>
      </c>
      <c r="C29" s="47" t="s">
        <v>38</v>
      </c>
      <c r="D29" s="40" t="n">
        <v>0</v>
      </c>
      <c r="E29" s="41" t="n">
        <v>0</v>
      </c>
      <c r="F29" s="40" t="n">
        <v>0</v>
      </c>
      <c r="G29" s="41" t="n">
        <v>0</v>
      </c>
      <c r="H29" s="40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0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29"/>
    </row>
    <row r="30" s="12" customFormat="true" ht="72" hidden="false" customHeight="false" outlineLevel="0" collapsed="false">
      <c r="A30" s="37" t="s">
        <v>62</v>
      </c>
      <c r="B30" s="38" t="s">
        <v>63</v>
      </c>
      <c r="C30" s="47" t="s">
        <v>38</v>
      </c>
      <c r="D30" s="40" t="n">
        <v>0</v>
      </c>
      <c r="E30" s="41" t="n">
        <v>0</v>
      </c>
      <c r="F30" s="40" t="n">
        <v>0</v>
      </c>
      <c r="G30" s="41" t="n">
        <v>0</v>
      </c>
      <c r="H30" s="40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0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29"/>
    </row>
    <row r="31" s="12" customFormat="true" ht="48" hidden="false" customHeight="false" outlineLevel="0" collapsed="false">
      <c r="A31" s="37" t="s">
        <v>64</v>
      </c>
      <c r="B31" s="38" t="s">
        <v>65</v>
      </c>
      <c r="C31" s="47" t="s">
        <v>38</v>
      </c>
      <c r="D31" s="40" t="n">
        <v>0</v>
      </c>
      <c r="E31" s="41" t="n">
        <v>0</v>
      </c>
      <c r="F31" s="40" t="n">
        <v>0</v>
      </c>
      <c r="G31" s="41" t="n">
        <v>0</v>
      </c>
      <c r="H31" s="40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0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29"/>
    </row>
    <row r="32" s="12" customFormat="true" ht="84" hidden="false" customHeight="false" outlineLevel="0" collapsed="false">
      <c r="A32" s="37" t="s">
        <v>66</v>
      </c>
      <c r="B32" s="38" t="s">
        <v>67</v>
      </c>
      <c r="C32" s="47" t="s">
        <v>38</v>
      </c>
      <c r="D32" s="40" t="n">
        <v>0</v>
      </c>
      <c r="E32" s="41" t="n">
        <v>0</v>
      </c>
      <c r="F32" s="40" t="n">
        <v>0</v>
      </c>
      <c r="G32" s="41" t="n">
        <v>0</v>
      </c>
      <c r="H32" s="40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0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29"/>
    </row>
    <row r="33" s="12" customFormat="true" ht="60" hidden="false" customHeight="false" outlineLevel="0" collapsed="false">
      <c r="A33" s="37" t="s">
        <v>68</v>
      </c>
      <c r="B33" s="38" t="s">
        <v>69</v>
      </c>
      <c r="C33" s="47" t="s">
        <v>38</v>
      </c>
      <c r="D33" s="40" t="n">
        <v>0</v>
      </c>
      <c r="E33" s="41" t="n">
        <v>0</v>
      </c>
      <c r="F33" s="40" t="n">
        <v>0</v>
      </c>
      <c r="G33" s="41" t="n">
        <v>0</v>
      </c>
      <c r="H33" s="40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0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41" t="n">
        <v>0</v>
      </c>
      <c r="V33" s="29"/>
    </row>
    <row r="34" s="12" customFormat="true" ht="48" hidden="false" customHeight="false" outlineLevel="0" collapsed="false">
      <c r="A34" s="37" t="s">
        <v>70</v>
      </c>
      <c r="B34" s="38" t="s">
        <v>71</v>
      </c>
      <c r="C34" s="47" t="s">
        <v>38</v>
      </c>
      <c r="D34" s="40" t="n">
        <v>0</v>
      </c>
      <c r="E34" s="41" t="n">
        <v>0</v>
      </c>
      <c r="F34" s="40" t="n">
        <v>0</v>
      </c>
      <c r="G34" s="41" t="n">
        <v>0</v>
      </c>
      <c r="H34" s="40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0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29"/>
    </row>
    <row r="35" s="12" customFormat="true" ht="36" hidden="false" customHeight="false" outlineLevel="0" collapsed="false">
      <c r="A35" s="37" t="s">
        <v>72</v>
      </c>
      <c r="B35" s="38" t="s">
        <v>73</v>
      </c>
      <c r="C35" s="47" t="s">
        <v>38</v>
      </c>
      <c r="D35" s="40" t="n">
        <v>0</v>
      </c>
      <c r="E35" s="41" t="n">
        <v>0</v>
      </c>
      <c r="F35" s="40" t="n">
        <v>0</v>
      </c>
      <c r="G35" s="41" t="n">
        <v>0</v>
      </c>
      <c r="H35" s="40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0" t="n">
        <v>0</v>
      </c>
      <c r="Q35" s="41" t="n">
        <v>0</v>
      </c>
      <c r="R35" s="41" t="n">
        <v>0</v>
      </c>
      <c r="S35" s="41" t="n">
        <v>0</v>
      </c>
      <c r="T35" s="41" t="n">
        <v>0</v>
      </c>
      <c r="U35" s="41" t="n">
        <v>0</v>
      </c>
      <c r="V35" s="29"/>
    </row>
    <row r="36" s="12" customFormat="true" ht="120" hidden="false" customHeight="false" outlineLevel="0" collapsed="false">
      <c r="A36" s="37" t="s">
        <v>72</v>
      </c>
      <c r="B36" s="38" t="s">
        <v>74</v>
      </c>
      <c r="C36" s="47" t="s">
        <v>38</v>
      </c>
      <c r="D36" s="40" t="n">
        <v>0</v>
      </c>
      <c r="E36" s="41" t="n">
        <v>0</v>
      </c>
      <c r="F36" s="40" t="n">
        <v>0</v>
      </c>
      <c r="G36" s="41" t="n">
        <v>0</v>
      </c>
      <c r="H36" s="40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0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29"/>
    </row>
    <row r="37" s="12" customFormat="true" ht="108" hidden="false" customHeight="false" outlineLevel="0" collapsed="false">
      <c r="A37" s="37" t="s">
        <v>72</v>
      </c>
      <c r="B37" s="38" t="s">
        <v>75</v>
      </c>
      <c r="C37" s="47" t="s">
        <v>38</v>
      </c>
      <c r="D37" s="40" t="n">
        <v>0</v>
      </c>
      <c r="E37" s="41" t="n">
        <v>0</v>
      </c>
      <c r="F37" s="40" t="n">
        <v>0</v>
      </c>
      <c r="G37" s="41" t="n">
        <v>0</v>
      </c>
      <c r="H37" s="40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0" t="n">
        <v>0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29"/>
    </row>
    <row r="38" s="12" customFormat="true" ht="108" hidden="false" customHeight="false" outlineLevel="0" collapsed="false">
      <c r="A38" s="37" t="s">
        <v>72</v>
      </c>
      <c r="B38" s="38" t="s">
        <v>76</v>
      </c>
      <c r="C38" s="47" t="s">
        <v>38</v>
      </c>
      <c r="D38" s="40" t="n">
        <v>0</v>
      </c>
      <c r="E38" s="41" t="n">
        <v>0</v>
      </c>
      <c r="F38" s="40" t="n">
        <v>0</v>
      </c>
      <c r="G38" s="41" t="n">
        <v>0</v>
      </c>
      <c r="H38" s="40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0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29"/>
    </row>
    <row r="39" s="12" customFormat="true" ht="36" hidden="false" customHeight="false" outlineLevel="0" collapsed="false">
      <c r="A39" s="37" t="s">
        <v>77</v>
      </c>
      <c r="B39" s="38" t="s">
        <v>73</v>
      </c>
      <c r="C39" s="47" t="s">
        <v>38</v>
      </c>
      <c r="D39" s="40" t="n">
        <v>0</v>
      </c>
      <c r="E39" s="41" t="n">
        <v>0</v>
      </c>
      <c r="F39" s="40" t="n">
        <v>0</v>
      </c>
      <c r="G39" s="41" t="n">
        <v>0</v>
      </c>
      <c r="H39" s="40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0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29"/>
    </row>
    <row r="40" s="12" customFormat="true" ht="120" hidden="false" customHeight="false" outlineLevel="0" collapsed="false">
      <c r="A40" s="37" t="s">
        <v>77</v>
      </c>
      <c r="B40" s="38" t="s">
        <v>74</v>
      </c>
      <c r="C40" s="47" t="s">
        <v>38</v>
      </c>
      <c r="D40" s="40" t="n">
        <v>0</v>
      </c>
      <c r="E40" s="41" t="n">
        <v>0</v>
      </c>
      <c r="F40" s="40" t="n">
        <v>0</v>
      </c>
      <c r="G40" s="41" t="n">
        <v>0</v>
      </c>
      <c r="H40" s="40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0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29"/>
    </row>
    <row r="41" s="12" customFormat="true" ht="108" hidden="false" customHeight="false" outlineLevel="0" collapsed="false">
      <c r="A41" s="37" t="s">
        <v>77</v>
      </c>
      <c r="B41" s="38" t="s">
        <v>75</v>
      </c>
      <c r="C41" s="47" t="s">
        <v>38</v>
      </c>
      <c r="D41" s="40" t="n">
        <v>0</v>
      </c>
      <c r="E41" s="41" t="n">
        <v>0</v>
      </c>
      <c r="F41" s="40" t="n">
        <v>0</v>
      </c>
      <c r="G41" s="41" t="n">
        <v>0</v>
      </c>
      <c r="H41" s="40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0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29"/>
    </row>
    <row r="42" s="12" customFormat="true" ht="108" hidden="false" customHeight="false" outlineLevel="0" collapsed="false">
      <c r="A42" s="37" t="s">
        <v>77</v>
      </c>
      <c r="B42" s="38" t="s">
        <v>78</v>
      </c>
      <c r="C42" s="47" t="s">
        <v>38</v>
      </c>
      <c r="D42" s="40" t="n">
        <v>0</v>
      </c>
      <c r="E42" s="41" t="n">
        <v>0</v>
      </c>
      <c r="F42" s="40" t="n">
        <v>0</v>
      </c>
      <c r="G42" s="41" t="n">
        <v>0</v>
      </c>
      <c r="H42" s="40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0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29"/>
    </row>
    <row r="43" s="12" customFormat="true" ht="108" hidden="false" customHeight="false" outlineLevel="0" collapsed="false">
      <c r="A43" s="37" t="s">
        <v>79</v>
      </c>
      <c r="B43" s="38" t="s">
        <v>80</v>
      </c>
      <c r="C43" s="47" t="s">
        <v>38</v>
      </c>
      <c r="D43" s="40" t="n">
        <v>0</v>
      </c>
      <c r="E43" s="41" t="n">
        <v>0</v>
      </c>
      <c r="F43" s="40" t="n">
        <v>0</v>
      </c>
      <c r="G43" s="41" t="n">
        <v>0</v>
      </c>
      <c r="H43" s="40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0" t="n">
        <v>0</v>
      </c>
      <c r="Q43" s="41" t="n">
        <v>0</v>
      </c>
      <c r="R43" s="41" t="n">
        <v>0</v>
      </c>
      <c r="S43" s="41" t="n">
        <v>0</v>
      </c>
      <c r="T43" s="41" t="n">
        <v>0</v>
      </c>
      <c r="U43" s="41" t="n">
        <v>0</v>
      </c>
      <c r="V43" s="29"/>
    </row>
    <row r="44" s="12" customFormat="true" ht="96" hidden="false" customHeight="false" outlineLevel="0" collapsed="false">
      <c r="A44" s="37" t="s">
        <v>81</v>
      </c>
      <c r="B44" s="38" t="s">
        <v>82</v>
      </c>
      <c r="C44" s="47" t="s">
        <v>38</v>
      </c>
      <c r="D44" s="40" t="n">
        <v>0</v>
      </c>
      <c r="E44" s="41" t="n">
        <v>0</v>
      </c>
      <c r="F44" s="40" t="n">
        <v>0</v>
      </c>
      <c r="G44" s="41" t="n">
        <v>0</v>
      </c>
      <c r="H44" s="40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0" t="n">
        <v>0</v>
      </c>
      <c r="Q44" s="41" t="n">
        <v>0</v>
      </c>
      <c r="R44" s="41" t="n">
        <v>0</v>
      </c>
      <c r="S44" s="41" t="n">
        <v>0</v>
      </c>
      <c r="T44" s="41" t="n">
        <v>0</v>
      </c>
      <c r="U44" s="41" t="n">
        <v>0</v>
      </c>
      <c r="V44" s="29"/>
    </row>
    <row r="45" s="12" customFormat="true" ht="96" hidden="false" customHeight="false" outlineLevel="0" collapsed="false">
      <c r="A45" s="37" t="s">
        <v>83</v>
      </c>
      <c r="B45" s="38" t="s">
        <v>84</v>
      </c>
      <c r="C45" s="47" t="s">
        <v>38</v>
      </c>
      <c r="D45" s="40" t="n">
        <v>0</v>
      </c>
      <c r="E45" s="41" t="n">
        <v>0</v>
      </c>
      <c r="F45" s="40" t="n">
        <v>0</v>
      </c>
      <c r="G45" s="41" t="n">
        <v>0</v>
      </c>
      <c r="H45" s="40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0" t="n">
        <v>0</v>
      </c>
      <c r="Q45" s="41" t="n">
        <v>0</v>
      </c>
      <c r="R45" s="41" t="n">
        <v>0</v>
      </c>
      <c r="S45" s="41" t="n">
        <v>0</v>
      </c>
      <c r="T45" s="41" t="n">
        <v>0</v>
      </c>
      <c r="U45" s="41" t="n">
        <v>0</v>
      </c>
      <c r="V45" s="29"/>
    </row>
    <row r="46" s="12" customFormat="true" ht="48" hidden="false" customHeight="false" outlineLevel="0" collapsed="false">
      <c r="A46" s="37" t="s">
        <v>85</v>
      </c>
      <c r="B46" s="38" t="s">
        <v>86</v>
      </c>
      <c r="C46" s="47" t="s">
        <v>38</v>
      </c>
      <c r="D46" s="42" t="n">
        <f aca="false">D47+D50</f>
        <v>4.02866068666667</v>
      </c>
      <c r="E46" s="42" t="n">
        <f aca="false">E47+E50</f>
        <v>1.36506706</v>
      </c>
      <c r="F46" s="42" t="n">
        <f aca="false">F47+F50</f>
        <v>2.83107582666666</v>
      </c>
      <c r="G46" s="42" t="n">
        <f aca="false">G47+G50</f>
        <v>9.31959276183167</v>
      </c>
      <c r="H46" s="42" t="n">
        <f aca="false">H47+H50</f>
        <v>3.76662761948333</v>
      </c>
      <c r="I46" s="42" t="n">
        <f aca="false">I47+I50</f>
        <v>0</v>
      </c>
      <c r="J46" s="42" t="n">
        <f aca="false">J47+J50</f>
        <v>0</v>
      </c>
      <c r="K46" s="42" t="n">
        <f aca="false">K47+K50</f>
        <v>0</v>
      </c>
      <c r="L46" s="42" t="n">
        <f aca="false">L47+L50</f>
        <v>0</v>
      </c>
      <c r="M46" s="42" t="n">
        <f aca="false">M47+M50</f>
        <v>0</v>
      </c>
      <c r="N46" s="42" t="n">
        <f aca="false">N47+N50</f>
        <v>0</v>
      </c>
      <c r="O46" s="42" t="n">
        <f aca="false">O47+O50</f>
        <v>0</v>
      </c>
      <c r="P46" s="42" t="n">
        <f aca="false">P47+P50</f>
        <v>3.76662761948333</v>
      </c>
      <c r="Q46" s="42" t="n">
        <f aca="false">Q47+Q50</f>
        <v>0</v>
      </c>
      <c r="R46" s="42" t="n">
        <f aca="false">R47+R50</f>
        <v>2.83107582666666</v>
      </c>
      <c r="S46" s="42" t="n">
        <f aca="false">S47+S50</f>
        <v>9.31959276183167</v>
      </c>
      <c r="T46" s="42" t="n">
        <f aca="false">T47+T50</f>
        <v>0</v>
      </c>
      <c r="U46" s="42" t="n">
        <f aca="false">T46/H46*100</f>
        <v>0</v>
      </c>
      <c r="V46" s="24"/>
    </row>
    <row r="47" s="12" customFormat="true" ht="84" hidden="false" customHeight="false" outlineLevel="0" collapsed="false">
      <c r="A47" s="37" t="s">
        <v>87</v>
      </c>
      <c r="B47" s="38" t="s">
        <v>88</v>
      </c>
      <c r="C47" s="47" t="s">
        <v>38</v>
      </c>
      <c r="D47" s="40" t="n">
        <f aca="false">D48</f>
        <v>1.46043583333333</v>
      </c>
      <c r="E47" s="40" t="n">
        <f aca="false">E48</f>
        <v>1.04798056</v>
      </c>
      <c r="F47" s="40" t="n">
        <f aca="false">F48</f>
        <v>0.41245527333333</v>
      </c>
      <c r="G47" s="40" t="n">
        <f aca="false">G48</f>
        <v>0.49450255845</v>
      </c>
      <c r="H47" s="40" t="n">
        <f aca="false">H48</f>
        <v>0.514161039483333</v>
      </c>
      <c r="I47" s="40" t="n">
        <f aca="false">I48</f>
        <v>0</v>
      </c>
      <c r="J47" s="40" t="n">
        <f aca="false">J48</f>
        <v>0</v>
      </c>
      <c r="K47" s="40" t="n">
        <f aca="false">K48</f>
        <v>0</v>
      </c>
      <c r="L47" s="40" t="n">
        <f aca="false">L48</f>
        <v>0</v>
      </c>
      <c r="M47" s="40" t="n">
        <f aca="false">M48</f>
        <v>0</v>
      </c>
      <c r="N47" s="40" t="n">
        <f aca="false">N48</f>
        <v>0</v>
      </c>
      <c r="O47" s="40" t="n">
        <f aca="false">O48</f>
        <v>0</v>
      </c>
      <c r="P47" s="40" t="n">
        <f aca="false">P48</f>
        <v>0.514161039483333</v>
      </c>
      <c r="Q47" s="40" t="n">
        <f aca="false">Q48</f>
        <v>0</v>
      </c>
      <c r="R47" s="40" t="n">
        <f aca="false">R48</f>
        <v>0.41245527333333</v>
      </c>
      <c r="S47" s="40" t="n">
        <f aca="false">S48</f>
        <v>0.49450255845</v>
      </c>
      <c r="T47" s="40" t="n">
        <f aca="false">T48</f>
        <v>0</v>
      </c>
      <c r="U47" s="40" t="n">
        <f aca="false">T47/H47*100</f>
        <v>0</v>
      </c>
      <c r="V47" s="24"/>
    </row>
    <row r="48" s="12" customFormat="true" ht="48" hidden="false" customHeight="false" outlineLevel="0" collapsed="false">
      <c r="A48" s="37" t="s">
        <v>89</v>
      </c>
      <c r="B48" s="38" t="s">
        <v>90</v>
      </c>
      <c r="C48" s="47" t="s">
        <v>38</v>
      </c>
      <c r="D48" s="40" t="n">
        <f aca="false">D49</f>
        <v>1.46043583333333</v>
      </c>
      <c r="E48" s="40" t="n">
        <f aca="false">E49</f>
        <v>1.04798056</v>
      </c>
      <c r="F48" s="40" t="n">
        <f aca="false">F49</f>
        <v>0.41245527333333</v>
      </c>
      <c r="G48" s="40" t="n">
        <f aca="false">G49</f>
        <v>0.49450255845</v>
      </c>
      <c r="H48" s="40" t="n">
        <f aca="false">H49</f>
        <v>0.514161039483333</v>
      </c>
      <c r="I48" s="40" t="n">
        <f aca="false">I49</f>
        <v>0</v>
      </c>
      <c r="J48" s="40" t="n">
        <f aca="false">J49</f>
        <v>0</v>
      </c>
      <c r="K48" s="40" t="n">
        <f aca="false">K49</f>
        <v>0</v>
      </c>
      <c r="L48" s="40" t="n">
        <f aca="false">L49</f>
        <v>0</v>
      </c>
      <c r="M48" s="40" t="n">
        <f aca="false">M49</f>
        <v>0</v>
      </c>
      <c r="N48" s="40" t="n">
        <f aca="false">N49</f>
        <v>0</v>
      </c>
      <c r="O48" s="40" t="n">
        <f aca="false">O49</f>
        <v>0</v>
      </c>
      <c r="P48" s="40" t="n">
        <f aca="false">P49</f>
        <v>0.514161039483333</v>
      </c>
      <c r="Q48" s="40" t="n">
        <f aca="false">Q49</f>
        <v>0</v>
      </c>
      <c r="R48" s="40" t="n">
        <f aca="false">R49</f>
        <v>0.41245527333333</v>
      </c>
      <c r="S48" s="40" t="n">
        <f aca="false">S49</f>
        <v>0.49450255845</v>
      </c>
      <c r="T48" s="40" t="n">
        <f aca="false">T49</f>
        <v>0</v>
      </c>
      <c r="U48" s="41" t="n">
        <f aca="false">T48/H48*100</f>
        <v>0</v>
      </c>
      <c r="V48" s="24"/>
    </row>
    <row r="49" s="12" customFormat="true" ht="132" hidden="false" customHeight="false" outlineLevel="0" collapsed="false">
      <c r="A49" s="37" t="s">
        <v>89</v>
      </c>
      <c r="B49" s="38" t="s">
        <v>91</v>
      </c>
      <c r="C49" s="39" t="s">
        <v>92</v>
      </c>
      <c r="D49" s="40" t="n">
        <v>1.46043583333333</v>
      </c>
      <c r="E49" s="41" t="n">
        <f aca="false">0.52399028+0.52399028</f>
        <v>1.04798056</v>
      </c>
      <c r="F49" s="40" t="n">
        <f aca="false">1.46043583333333-E49</f>
        <v>0.41245527333333</v>
      </c>
      <c r="G49" s="41" t="n">
        <f aca="false">1.54248311845-E49</f>
        <v>0.49450255845</v>
      </c>
      <c r="H49" s="40" t="n">
        <v>0.514161039483333</v>
      </c>
      <c r="I49" s="41" t="n">
        <f aca="false">O49</f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0" t="n">
        <v>0.514161039483333</v>
      </c>
      <c r="Q49" s="41" t="n">
        <v>0</v>
      </c>
      <c r="R49" s="41" t="n">
        <f aca="false">F49-I49</f>
        <v>0.41245527333333</v>
      </c>
      <c r="S49" s="41" t="n">
        <f aca="false">G49-I49</f>
        <v>0.49450255845</v>
      </c>
      <c r="T49" s="41" t="n">
        <f aca="false">K49-J49</f>
        <v>0</v>
      </c>
      <c r="U49" s="41" t="n">
        <f aca="false">T49/H49*100</f>
        <v>0</v>
      </c>
      <c r="V49" s="24"/>
    </row>
    <row r="50" s="12" customFormat="true" ht="60" hidden="false" customHeight="false" outlineLevel="0" collapsed="false">
      <c r="A50" s="37" t="s">
        <v>93</v>
      </c>
      <c r="B50" s="38" t="s">
        <v>94</v>
      </c>
      <c r="C50" s="47" t="s">
        <v>38</v>
      </c>
      <c r="D50" s="40" t="n">
        <f aca="false">D51</f>
        <v>2.56822485333333</v>
      </c>
      <c r="E50" s="40" t="n">
        <f aca="false">E51</f>
        <v>0.3170865</v>
      </c>
      <c r="F50" s="40" t="n">
        <f aca="false">F51</f>
        <v>2.41862055333333</v>
      </c>
      <c r="G50" s="40" t="n">
        <f aca="false">G51</f>
        <v>8.82509020338167</v>
      </c>
      <c r="H50" s="40" t="n">
        <f aca="false">H51</f>
        <v>3.25246658</v>
      </c>
      <c r="I50" s="40" t="n">
        <f aca="false">I51</f>
        <v>0</v>
      </c>
      <c r="J50" s="40" t="n">
        <f aca="false">J51</f>
        <v>0</v>
      </c>
      <c r="K50" s="40" t="n">
        <f aca="false">K51</f>
        <v>0</v>
      </c>
      <c r="L50" s="40" t="n">
        <f aca="false">L51</f>
        <v>0</v>
      </c>
      <c r="M50" s="40" t="n">
        <f aca="false">M51</f>
        <v>0</v>
      </c>
      <c r="N50" s="40" t="n">
        <f aca="false">N51</f>
        <v>0</v>
      </c>
      <c r="O50" s="40" t="n">
        <f aca="false">O51</f>
        <v>0</v>
      </c>
      <c r="P50" s="40" t="n">
        <f aca="false">P51</f>
        <v>3.25246658</v>
      </c>
      <c r="Q50" s="40" t="n">
        <f aca="false">Q51</f>
        <v>0</v>
      </c>
      <c r="R50" s="40" t="n">
        <f aca="false">R51</f>
        <v>2.41862055333333</v>
      </c>
      <c r="S50" s="40" t="n">
        <f aca="false">S51</f>
        <v>8.82509020338167</v>
      </c>
      <c r="T50" s="40" t="n">
        <f aca="false">T51</f>
        <v>0</v>
      </c>
      <c r="U50" s="40" t="n">
        <f aca="false">T50/H50*100</f>
        <v>0</v>
      </c>
      <c r="V50" s="24"/>
    </row>
    <row r="51" s="12" customFormat="true" ht="36" hidden="false" customHeight="false" outlineLevel="0" collapsed="false">
      <c r="A51" s="37" t="s">
        <v>95</v>
      </c>
      <c r="B51" s="38" t="s">
        <v>96</v>
      </c>
      <c r="C51" s="47" t="s">
        <v>38</v>
      </c>
      <c r="D51" s="40" t="n">
        <f aca="false">D52+D53+D54+D55+D56+D57+D58+D59+D60+D61</f>
        <v>2.56822485333333</v>
      </c>
      <c r="E51" s="40" t="n">
        <f aca="false">E52+E53+E54+E55+E56+E57+E58+E59+E60+E61</f>
        <v>0.3170865</v>
      </c>
      <c r="F51" s="40" t="n">
        <f aca="false">F52+F53+F54+F55+F56+F57+F58+F59+F60+F61</f>
        <v>2.41862055333333</v>
      </c>
      <c r="G51" s="40" t="n">
        <f aca="false">G52+G53+G54+G55+G56+G57+G58+G59+G60+G61</f>
        <v>8.82509020338167</v>
      </c>
      <c r="H51" s="40" t="n">
        <f aca="false">H52+H53+H54+H55+H56+H57+H58+H59+H60+H61</f>
        <v>3.25246658</v>
      </c>
      <c r="I51" s="40" t="n">
        <f aca="false">I52+I53+I54+I55+I56+I57+I58+I59+I60+I61</f>
        <v>0</v>
      </c>
      <c r="J51" s="40" t="n">
        <f aca="false">J52+J53+J54+J55+J56+J57+J58+J59+J60+J61</f>
        <v>0</v>
      </c>
      <c r="K51" s="40" t="n">
        <f aca="false">K52+K53+K54+K55+K56+K57+K58+K59+K60+K61</f>
        <v>0</v>
      </c>
      <c r="L51" s="40" t="n">
        <f aca="false">L52+L53+L54+L55+L56+L57+L58+L59+L60+L61</f>
        <v>0</v>
      </c>
      <c r="M51" s="40" t="n">
        <f aca="false">M52+M53+M54+M55+M56+M57+M58+M59+M60+M61</f>
        <v>0</v>
      </c>
      <c r="N51" s="40" t="n">
        <f aca="false">N52+N53+N54+N55+N56+N57+N58+N59+N60+N61</f>
        <v>0</v>
      </c>
      <c r="O51" s="40" t="n">
        <f aca="false">O52+O53+O54+O55+O56+O57+O58+O59+O60+O61</f>
        <v>0</v>
      </c>
      <c r="P51" s="40" t="n">
        <f aca="false">P52+P53+P54+P55+P56+P57+P58+P59+P60+P61</f>
        <v>3.25246658</v>
      </c>
      <c r="Q51" s="40" t="n">
        <f aca="false">Q52+Q53+Q54+Q55+Q56+Q57+Q58+Q59+Q60+Q61</f>
        <v>0</v>
      </c>
      <c r="R51" s="40" t="n">
        <f aca="false">R52+R53+R54+R55+R56+R57+R58+R59+R60+R61</f>
        <v>2.41862055333333</v>
      </c>
      <c r="S51" s="40" t="n">
        <f aca="false">S52+S53+S54+S55+S56+S57+S58+S59+S60+S61</f>
        <v>8.82509020338167</v>
      </c>
      <c r="T51" s="40" t="n">
        <f aca="false">T52+T53+T54+T55+T56+T57+T58+T59+T60+T61</f>
        <v>0</v>
      </c>
      <c r="U51" s="40" t="n">
        <f aca="false">U52+U53+U54+U55+U56+U57+U58+U59+U60+U61</f>
        <v>0</v>
      </c>
      <c r="V51" s="24"/>
    </row>
    <row r="52" s="12" customFormat="true" ht="96" hidden="false" customHeight="false" outlineLevel="0" collapsed="false">
      <c r="A52" s="37" t="s">
        <v>97</v>
      </c>
      <c r="B52" s="38" t="s">
        <v>98</v>
      </c>
      <c r="C52" s="39" t="s">
        <v>99</v>
      </c>
      <c r="D52" s="40" t="n">
        <v>0.292324166666667</v>
      </c>
      <c r="E52" s="41" t="n">
        <v>0</v>
      </c>
      <c r="F52" s="40" t="n">
        <v>0.292324166666667</v>
      </c>
      <c r="G52" s="41" t="n">
        <v>0.29773216375</v>
      </c>
      <c r="H52" s="40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0" t="n">
        <v>0</v>
      </c>
      <c r="Q52" s="41" t="n">
        <v>0</v>
      </c>
      <c r="R52" s="41" t="n">
        <f aca="false">F52-I52</f>
        <v>0.292324166666667</v>
      </c>
      <c r="S52" s="41" t="n">
        <f aca="false">G52-I52</f>
        <v>0.29773216375</v>
      </c>
      <c r="T52" s="41" t="n">
        <f aca="false">I52-H52</f>
        <v>0</v>
      </c>
      <c r="U52" s="41" t="n">
        <v>0</v>
      </c>
      <c r="V52" s="29"/>
    </row>
    <row r="53" s="12" customFormat="true" ht="120" hidden="false" customHeight="false" outlineLevel="0" collapsed="false">
      <c r="A53" s="37" t="s">
        <v>100</v>
      </c>
      <c r="B53" s="38" t="s">
        <v>101</v>
      </c>
      <c r="C53" s="39" t="s">
        <v>102</v>
      </c>
      <c r="D53" s="40" t="n">
        <v>0.122833333333333</v>
      </c>
      <c r="E53" s="41" t="n">
        <v>0</v>
      </c>
      <c r="F53" s="40" t="n">
        <v>0.122833333333333</v>
      </c>
      <c r="G53" s="41" t="n">
        <v>0.13448776</v>
      </c>
      <c r="H53" s="40" t="n">
        <f aca="false">J53+L53+N53+P53</f>
        <v>0.13448776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0" t="n">
        <v>0.13448776</v>
      </c>
      <c r="Q53" s="41" t="n">
        <v>0</v>
      </c>
      <c r="R53" s="41" t="n">
        <f aca="false">F53-I53</f>
        <v>0.122833333333333</v>
      </c>
      <c r="S53" s="41" t="n">
        <f aca="false">G53-I53</f>
        <v>0.13448776</v>
      </c>
      <c r="T53" s="41" t="n">
        <f aca="false">K53-J53</f>
        <v>0</v>
      </c>
      <c r="U53" s="41" t="n">
        <v>0</v>
      </c>
      <c r="V53" s="29"/>
    </row>
    <row r="54" s="12" customFormat="true" ht="132" hidden="false" customHeight="false" outlineLevel="0" collapsed="false">
      <c r="A54" s="37" t="s">
        <v>103</v>
      </c>
      <c r="B54" s="38" t="s">
        <v>104</v>
      </c>
      <c r="C54" s="39" t="s">
        <v>105</v>
      </c>
      <c r="D54" s="40" t="n">
        <v>0.5814775</v>
      </c>
      <c r="E54" s="41" t="n">
        <v>0</v>
      </c>
      <c r="F54" s="40" t="n">
        <v>0.5814775</v>
      </c>
      <c r="G54" s="41" t="n">
        <v>0.660934074465</v>
      </c>
      <c r="H54" s="40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0" t="n">
        <v>0</v>
      </c>
      <c r="Q54" s="41" t="n">
        <v>0</v>
      </c>
      <c r="R54" s="41" t="n">
        <f aca="false">F54-I54</f>
        <v>0.5814775</v>
      </c>
      <c r="S54" s="41" t="n">
        <f aca="false">G54-I54</f>
        <v>0.660934074465</v>
      </c>
      <c r="T54" s="41" t="n">
        <f aca="false">I54-H54</f>
        <v>0</v>
      </c>
      <c r="U54" s="41" t="n">
        <v>0</v>
      </c>
      <c r="V54" s="29"/>
    </row>
    <row r="55" s="12" customFormat="true" ht="132" hidden="false" customHeight="false" outlineLevel="0" collapsed="false">
      <c r="A55" s="37" t="s">
        <v>106</v>
      </c>
      <c r="B55" s="38" t="s">
        <v>107</v>
      </c>
      <c r="C55" s="39" t="s">
        <v>108</v>
      </c>
      <c r="D55" s="40" t="n">
        <v>0.302079166666667</v>
      </c>
      <c r="E55" s="41" t="n">
        <v>0</v>
      </c>
      <c r="F55" s="40" t="n">
        <v>0.302079166666667</v>
      </c>
      <c r="G55" s="41" t="n">
        <v>0.343161933333333</v>
      </c>
      <c r="H55" s="40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0" t="n">
        <v>0</v>
      </c>
      <c r="Q55" s="41" t="n">
        <v>0</v>
      </c>
      <c r="R55" s="41" t="n">
        <f aca="false">F55-I55</f>
        <v>0.302079166666667</v>
      </c>
      <c r="S55" s="41" t="n">
        <f aca="false">G55-I55</f>
        <v>0.343161933333333</v>
      </c>
      <c r="T55" s="41" t="n">
        <f aca="false">I55-H55</f>
        <v>0</v>
      </c>
      <c r="U55" s="41" t="n">
        <v>0</v>
      </c>
      <c r="V55" s="29"/>
    </row>
    <row r="56" s="12" customFormat="true" ht="132" hidden="false" customHeight="false" outlineLevel="0" collapsed="false">
      <c r="A56" s="37" t="s">
        <v>109</v>
      </c>
      <c r="B56" s="38" t="s">
        <v>110</v>
      </c>
      <c r="C56" s="39" t="s">
        <v>111</v>
      </c>
      <c r="D56" s="40" t="n">
        <v>0.12467</v>
      </c>
      <c r="E56" s="41" t="n">
        <v>0.1496043</v>
      </c>
      <c r="F56" s="40" t="n">
        <f aca="false">0.12467-E56</f>
        <v>-0.0249343</v>
      </c>
      <c r="G56" s="41" t="n">
        <f aca="false">0.146823859-E56</f>
        <v>-0.00278044099999999</v>
      </c>
      <c r="H56" s="40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0" t="n">
        <v>0</v>
      </c>
      <c r="Q56" s="41" t="n">
        <v>0</v>
      </c>
      <c r="R56" s="41" t="n">
        <f aca="false">F56-I56</f>
        <v>-0.0249343</v>
      </c>
      <c r="S56" s="41" t="n">
        <f aca="false">G56-I56</f>
        <v>-0.00278044099999999</v>
      </c>
      <c r="T56" s="41" t="n">
        <v>0</v>
      </c>
      <c r="U56" s="41" t="n">
        <v>0</v>
      </c>
      <c r="V56" s="24"/>
    </row>
    <row r="57" s="12" customFormat="true" ht="156" hidden="false" customHeight="false" outlineLevel="0" collapsed="false">
      <c r="A57" s="37" t="s">
        <v>112</v>
      </c>
      <c r="B57" s="38" t="s">
        <v>113</v>
      </c>
      <c r="C57" s="39" t="s">
        <v>114</v>
      </c>
      <c r="D57" s="40" t="n">
        <v>0.139901666666667</v>
      </c>
      <c r="E57" s="41" t="n">
        <v>0.1674822</v>
      </c>
      <c r="F57" s="40" t="n">
        <v>0.139901666666667</v>
      </c>
      <c r="G57" s="41" t="n">
        <v>0.164762192833333</v>
      </c>
      <c r="H57" s="40" t="n">
        <v>0</v>
      </c>
      <c r="I57" s="41" t="n">
        <f aca="false">Q57</f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0" t="n">
        <v>0</v>
      </c>
      <c r="Q57" s="40" t="n">
        <v>0</v>
      </c>
      <c r="R57" s="41" t="n">
        <f aca="false">F57-I57</f>
        <v>0.139901666666667</v>
      </c>
      <c r="S57" s="41" t="n">
        <f aca="false">G57-I57</f>
        <v>0.164762192833333</v>
      </c>
      <c r="T57" s="41" t="n">
        <v>0</v>
      </c>
      <c r="U57" s="41" t="n">
        <v>0</v>
      </c>
      <c r="V57" s="24"/>
    </row>
    <row r="58" s="12" customFormat="true" ht="132" hidden="false" customHeight="false" outlineLevel="0" collapsed="false">
      <c r="A58" s="37" t="s">
        <v>115</v>
      </c>
      <c r="B58" s="38" t="s">
        <v>116</v>
      </c>
      <c r="C58" s="39" t="s">
        <v>117</v>
      </c>
      <c r="D58" s="40" t="n">
        <v>0.31241736</v>
      </c>
      <c r="E58" s="41" t="n">
        <v>0</v>
      </c>
      <c r="F58" s="40" t="n">
        <v>0.31241736</v>
      </c>
      <c r="G58" s="41" t="n">
        <v>1.89715259</v>
      </c>
      <c r="H58" s="40" t="n">
        <f aca="false">P58</f>
        <v>1.89715259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0" t="n">
        <v>1.89715259</v>
      </c>
      <c r="Q58" s="41" t="n">
        <v>0</v>
      </c>
      <c r="R58" s="41" t="n">
        <f aca="false">F58-I58</f>
        <v>0.31241736</v>
      </c>
      <c r="S58" s="41" t="n">
        <f aca="false">G58-I58</f>
        <v>1.89715259</v>
      </c>
      <c r="T58" s="41" t="n">
        <v>0</v>
      </c>
      <c r="U58" s="41" t="n">
        <v>0</v>
      </c>
      <c r="V58" s="24"/>
    </row>
    <row r="59" s="12" customFormat="true" ht="144" hidden="false" customHeight="false" outlineLevel="0" collapsed="false">
      <c r="A59" s="37" t="s">
        <v>118</v>
      </c>
      <c r="B59" s="38" t="s">
        <v>119</v>
      </c>
      <c r="C59" s="39" t="s">
        <v>120</v>
      </c>
      <c r="D59" s="40" t="n">
        <v>0.15756136</v>
      </c>
      <c r="E59" s="41" t="n">
        <v>0</v>
      </c>
      <c r="F59" s="40" t="n">
        <v>0.15756136</v>
      </c>
      <c r="G59" s="41" t="n">
        <v>1.22082623</v>
      </c>
      <c r="H59" s="40" t="n">
        <f aca="false">P59</f>
        <v>1.22082623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0" t="n">
        <v>1.22082623</v>
      </c>
      <c r="Q59" s="41" t="n">
        <v>0</v>
      </c>
      <c r="R59" s="41" t="n">
        <f aca="false">F59-I59</f>
        <v>0.15756136</v>
      </c>
      <c r="S59" s="41" t="n">
        <f aca="false">G59-I59</f>
        <v>1.22082623</v>
      </c>
      <c r="T59" s="41" t="n">
        <v>0</v>
      </c>
      <c r="U59" s="41" t="n">
        <v>0</v>
      </c>
      <c r="V59" s="24"/>
    </row>
    <row r="60" s="12" customFormat="true" ht="144" hidden="false" customHeight="false" outlineLevel="0" collapsed="false">
      <c r="A60" s="37" t="s">
        <v>121</v>
      </c>
      <c r="B60" s="38" t="s">
        <v>122</v>
      </c>
      <c r="C60" s="39" t="s">
        <v>123</v>
      </c>
      <c r="D60" s="40" t="n">
        <v>0.37719968</v>
      </c>
      <c r="E60" s="41" t="n">
        <v>0</v>
      </c>
      <c r="F60" s="40" t="n">
        <v>0.37719968</v>
      </c>
      <c r="G60" s="41" t="n">
        <v>2.86627278</v>
      </c>
      <c r="H60" s="40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0" t="n">
        <v>0</v>
      </c>
      <c r="Q60" s="41" t="n">
        <v>0</v>
      </c>
      <c r="R60" s="41" t="n">
        <f aca="false">F60-I60</f>
        <v>0.37719968</v>
      </c>
      <c r="S60" s="41" t="n">
        <f aca="false">G60-I60</f>
        <v>2.86627278</v>
      </c>
      <c r="T60" s="41" t="n">
        <v>0</v>
      </c>
      <c r="U60" s="41" t="n">
        <v>0</v>
      </c>
      <c r="V60" s="24"/>
    </row>
    <row r="61" s="12" customFormat="true" ht="144" hidden="false" customHeight="false" outlineLevel="0" collapsed="false">
      <c r="A61" s="37" t="s">
        <v>124</v>
      </c>
      <c r="B61" s="38" t="s">
        <v>125</v>
      </c>
      <c r="C61" s="39" t="s">
        <v>126</v>
      </c>
      <c r="D61" s="40" t="n">
        <v>0.15776062</v>
      </c>
      <c r="E61" s="41" t="n">
        <v>0</v>
      </c>
      <c r="F61" s="40" t="n">
        <v>0.15776062</v>
      </c>
      <c r="G61" s="41" t="n">
        <v>1.24254092</v>
      </c>
      <c r="H61" s="40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0" t="n">
        <v>0</v>
      </c>
      <c r="Q61" s="41" t="n">
        <v>0</v>
      </c>
      <c r="R61" s="41" t="n">
        <f aca="false">F61-I61</f>
        <v>0.15776062</v>
      </c>
      <c r="S61" s="41" t="n">
        <f aca="false">G61-I61</f>
        <v>1.24254092</v>
      </c>
      <c r="T61" s="41" t="n">
        <v>0</v>
      </c>
      <c r="U61" s="41" t="n">
        <v>0</v>
      </c>
      <c r="V61" s="24"/>
    </row>
    <row r="62" s="12" customFormat="true" ht="48" hidden="false" customHeight="false" outlineLevel="0" collapsed="false">
      <c r="A62" s="37" t="s">
        <v>127</v>
      </c>
      <c r="B62" s="38" t="s">
        <v>128</v>
      </c>
      <c r="C62" s="47" t="s">
        <v>38</v>
      </c>
      <c r="D62" s="40" t="n">
        <v>0</v>
      </c>
      <c r="E62" s="41" t="n">
        <v>0</v>
      </c>
      <c r="F62" s="40" t="n">
        <v>0</v>
      </c>
      <c r="G62" s="41" t="n">
        <v>0</v>
      </c>
      <c r="H62" s="40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0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29"/>
    </row>
    <row r="63" s="12" customFormat="true" ht="48" hidden="false" customHeight="false" outlineLevel="0" collapsed="false">
      <c r="A63" s="37" t="s">
        <v>129</v>
      </c>
      <c r="B63" s="38" t="s">
        <v>130</v>
      </c>
      <c r="C63" s="47" t="s">
        <v>38</v>
      </c>
      <c r="D63" s="42" t="n">
        <v>0</v>
      </c>
      <c r="E63" s="41" t="n">
        <v>0</v>
      </c>
      <c r="F63" s="42" t="n">
        <v>0</v>
      </c>
      <c r="G63" s="41" t="n">
        <v>0</v>
      </c>
      <c r="H63" s="42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2" t="n">
        <v>0</v>
      </c>
      <c r="Q63" s="41" t="n">
        <v>0</v>
      </c>
      <c r="R63" s="41" t="n">
        <v>0</v>
      </c>
      <c r="S63" s="41" t="n">
        <v>0</v>
      </c>
      <c r="T63" s="41" t="n">
        <v>0</v>
      </c>
      <c r="U63" s="41" t="n">
        <v>0</v>
      </c>
      <c r="V63" s="43"/>
    </row>
    <row r="64" s="12" customFormat="true" ht="36" hidden="false" customHeight="false" outlineLevel="0" collapsed="false">
      <c r="A64" s="37" t="s">
        <v>131</v>
      </c>
      <c r="B64" s="38" t="s">
        <v>132</v>
      </c>
      <c r="C64" s="47" t="s">
        <v>38</v>
      </c>
      <c r="D64" s="40" t="n">
        <v>0</v>
      </c>
      <c r="E64" s="41" t="n">
        <v>0</v>
      </c>
      <c r="F64" s="40" t="n">
        <v>0</v>
      </c>
      <c r="G64" s="41" t="n">
        <v>0</v>
      </c>
      <c r="H64" s="40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0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29"/>
    </row>
    <row r="65" s="12" customFormat="true" ht="36" hidden="false" customHeight="false" outlineLevel="0" collapsed="false">
      <c r="A65" s="37" t="s">
        <v>133</v>
      </c>
      <c r="B65" s="38" t="s">
        <v>134</v>
      </c>
      <c r="C65" s="47" t="s">
        <v>38</v>
      </c>
      <c r="D65" s="42" t="n">
        <v>0</v>
      </c>
      <c r="E65" s="41" t="n">
        <v>0</v>
      </c>
      <c r="F65" s="42" t="n">
        <v>0</v>
      </c>
      <c r="G65" s="41" t="n">
        <v>0</v>
      </c>
      <c r="H65" s="42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2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3"/>
    </row>
    <row r="66" s="12" customFormat="true" ht="36" hidden="false" customHeight="false" outlineLevel="0" collapsed="false">
      <c r="A66" s="37" t="s">
        <v>135</v>
      </c>
      <c r="B66" s="38" t="s">
        <v>136</v>
      </c>
      <c r="C66" s="47" t="s">
        <v>38</v>
      </c>
      <c r="D66" s="40" t="n">
        <v>0</v>
      </c>
      <c r="E66" s="41" t="n">
        <v>0</v>
      </c>
      <c r="F66" s="40" t="n">
        <v>0</v>
      </c>
      <c r="G66" s="41" t="n">
        <v>0</v>
      </c>
      <c r="H66" s="40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0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29"/>
    </row>
    <row r="67" s="12" customFormat="true" ht="36" hidden="false" customHeight="false" outlineLevel="0" collapsed="false">
      <c r="A67" s="37" t="s">
        <v>137</v>
      </c>
      <c r="B67" s="38" t="s">
        <v>138</v>
      </c>
      <c r="C67" s="47" t="s">
        <v>38</v>
      </c>
      <c r="D67" s="40" t="n">
        <v>0</v>
      </c>
      <c r="E67" s="41" t="n">
        <v>0</v>
      </c>
      <c r="F67" s="40" t="n">
        <v>0</v>
      </c>
      <c r="G67" s="41" t="n">
        <v>0</v>
      </c>
      <c r="H67" s="40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0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29"/>
    </row>
    <row r="68" s="12" customFormat="true" ht="60" hidden="false" customHeight="false" outlineLevel="0" collapsed="false">
      <c r="A68" s="37" t="s">
        <v>139</v>
      </c>
      <c r="B68" s="38" t="s">
        <v>140</v>
      </c>
      <c r="C68" s="47" t="s">
        <v>38</v>
      </c>
      <c r="D68" s="40" t="n">
        <v>0</v>
      </c>
      <c r="E68" s="41" t="n">
        <v>0</v>
      </c>
      <c r="F68" s="40" t="n">
        <v>0</v>
      </c>
      <c r="G68" s="41" t="n">
        <v>0</v>
      </c>
      <c r="H68" s="40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0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29"/>
    </row>
    <row r="69" s="12" customFormat="true" ht="48" hidden="false" customHeight="false" outlineLevel="0" collapsed="false">
      <c r="A69" s="37" t="s">
        <v>141</v>
      </c>
      <c r="B69" s="38" t="s">
        <v>142</v>
      </c>
      <c r="C69" s="47" t="s">
        <v>38</v>
      </c>
      <c r="D69" s="40" t="n">
        <v>0</v>
      </c>
      <c r="E69" s="41" t="n">
        <v>0</v>
      </c>
      <c r="F69" s="40" t="n">
        <v>0</v>
      </c>
      <c r="G69" s="41" t="n">
        <v>0</v>
      </c>
      <c r="H69" s="40" t="n">
        <v>0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v>0</v>
      </c>
      <c r="N69" s="41" t="n">
        <v>0</v>
      </c>
      <c r="O69" s="41" t="n">
        <v>0</v>
      </c>
      <c r="P69" s="40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1" t="n">
        <v>0</v>
      </c>
      <c r="V69" s="29"/>
    </row>
    <row r="70" s="12" customFormat="true" ht="48" hidden="false" customHeight="false" outlineLevel="0" collapsed="false">
      <c r="A70" s="37" t="s">
        <v>143</v>
      </c>
      <c r="B70" s="38" t="s">
        <v>144</v>
      </c>
      <c r="C70" s="47" t="s">
        <v>38</v>
      </c>
      <c r="D70" s="40" t="n">
        <v>0</v>
      </c>
      <c r="E70" s="41" t="n">
        <v>0</v>
      </c>
      <c r="F70" s="40" t="n">
        <v>0</v>
      </c>
      <c r="G70" s="41" t="n">
        <v>0</v>
      </c>
      <c r="H70" s="40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0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29"/>
    </row>
    <row r="71" s="12" customFormat="true" ht="60" hidden="false" customHeight="false" outlineLevel="0" collapsed="false">
      <c r="A71" s="37" t="s">
        <v>145</v>
      </c>
      <c r="B71" s="38" t="s">
        <v>146</v>
      </c>
      <c r="C71" s="47" t="s">
        <v>38</v>
      </c>
      <c r="D71" s="40" t="n">
        <v>0</v>
      </c>
      <c r="E71" s="41" t="n">
        <v>0</v>
      </c>
      <c r="F71" s="40" t="n">
        <v>0</v>
      </c>
      <c r="G71" s="41" t="n">
        <v>0</v>
      </c>
      <c r="H71" s="40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0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29"/>
    </row>
    <row r="72" s="12" customFormat="true" ht="60" hidden="false" customHeight="false" outlineLevel="0" collapsed="false">
      <c r="A72" s="37" t="s">
        <v>147</v>
      </c>
      <c r="B72" s="38" t="s">
        <v>148</v>
      </c>
      <c r="C72" s="47" t="s">
        <v>38</v>
      </c>
      <c r="D72" s="40" t="n">
        <v>0</v>
      </c>
      <c r="E72" s="42" t="n">
        <v>0</v>
      </c>
      <c r="F72" s="40" t="n">
        <v>0</v>
      </c>
      <c r="G72" s="41" t="n">
        <v>0</v>
      </c>
      <c r="H72" s="40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0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29"/>
    </row>
    <row r="73" s="12" customFormat="true" ht="36" hidden="false" customHeight="false" outlineLevel="0" collapsed="false">
      <c r="A73" s="37" t="s">
        <v>149</v>
      </c>
      <c r="B73" s="38" t="s">
        <v>150</v>
      </c>
      <c r="C73" s="47" t="s">
        <v>38</v>
      </c>
      <c r="D73" s="40" t="n">
        <v>0</v>
      </c>
      <c r="E73" s="42" t="n">
        <v>0</v>
      </c>
      <c r="F73" s="40" t="n">
        <v>0</v>
      </c>
      <c r="G73" s="41" t="n">
        <v>0</v>
      </c>
      <c r="H73" s="40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0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29"/>
    </row>
    <row r="74" s="12" customFormat="true" ht="48" hidden="false" customHeight="false" outlineLevel="0" collapsed="false">
      <c r="A74" s="37" t="s">
        <v>151</v>
      </c>
      <c r="B74" s="38" t="s">
        <v>152</v>
      </c>
      <c r="C74" s="47" t="s">
        <v>38</v>
      </c>
      <c r="D74" s="40" t="n">
        <v>0</v>
      </c>
      <c r="E74" s="42" t="n">
        <v>0</v>
      </c>
      <c r="F74" s="40" t="n">
        <v>0</v>
      </c>
      <c r="G74" s="41" t="n">
        <v>0</v>
      </c>
      <c r="H74" s="40" t="n">
        <v>0</v>
      </c>
      <c r="I74" s="41" t="n">
        <v>0</v>
      </c>
      <c r="J74" s="41" t="n">
        <v>0</v>
      </c>
      <c r="K74" s="41" t="n">
        <v>0</v>
      </c>
      <c r="L74" s="41" t="n">
        <v>0</v>
      </c>
      <c r="M74" s="41" t="n">
        <v>0</v>
      </c>
      <c r="N74" s="41" t="n">
        <v>0</v>
      </c>
      <c r="O74" s="41" t="n">
        <v>0</v>
      </c>
      <c r="P74" s="40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29"/>
    </row>
    <row r="75" s="12" customFormat="true" ht="84" hidden="false" customHeight="false" outlineLevel="0" collapsed="false">
      <c r="A75" s="37" t="s">
        <v>153</v>
      </c>
      <c r="B75" s="38" t="s">
        <v>154</v>
      </c>
      <c r="C75" s="47" t="s">
        <v>38</v>
      </c>
      <c r="D75" s="40" t="n">
        <v>0</v>
      </c>
      <c r="E75" s="42" t="n">
        <v>0</v>
      </c>
      <c r="F75" s="40" t="n">
        <v>0</v>
      </c>
      <c r="G75" s="41" t="n">
        <v>0</v>
      </c>
      <c r="H75" s="40" t="n">
        <v>0</v>
      </c>
      <c r="I75" s="41" t="n">
        <v>0</v>
      </c>
      <c r="J75" s="41" t="n">
        <v>0</v>
      </c>
      <c r="K75" s="41" t="n">
        <v>0</v>
      </c>
      <c r="L75" s="41" t="n">
        <v>0</v>
      </c>
      <c r="M75" s="41" t="n">
        <v>0</v>
      </c>
      <c r="N75" s="41" t="n">
        <v>0</v>
      </c>
      <c r="O75" s="41" t="n">
        <v>0</v>
      </c>
      <c r="P75" s="40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29"/>
    </row>
    <row r="76" s="12" customFormat="true" ht="72" hidden="false" customHeight="false" outlineLevel="0" collapsed="false">
      <c r="A76" s="37" t="s">
        <v>155</v>
      </c>
      <c r="B76" s="38" t="s">
        <v>156</v>
      </c>
      <c r="C76" s="47" t="s">
        <v>38</v>
      </c>
      <c r="D76" s="40" t="n">
        <v>0</v>
      </c>
      <c r="E76" s="42" t="n">
        <v>0</v>
      </c>
      <c r="F76" s="40" t="n">
        <v>0</v>
      </c>
      <c r="G76" s="41" t="n">
        <v>0</v>
      </c>
      <c r="H76" s="40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41" t="n">
        <v>0</v>
      </c>
      <c r="O76" s="41" t="n">
        <v>0</v>
      </c>
      <c r="P76" s="40" t="n">
        <v>0</v>
      </c>
      <c r="Q76" s="41" t="n">
        <v>0</v>
      </c>
      <c r="R76" s="41" t="n">
        <v>0</v>
      </c>
      <c r="S76" s="41" t="n">
        <v>0</v>
      </c>
      <c r="T76" s="41" t="n">
        <v>0</v>
      </c>
      <c r="U76" s="41" t="n">
        <v>0</v>
      </c>
      <c r="V76" s="29"/>
    </row>
    <row r="77" s="12" customFormat="true" ht="72" hidden="false" customHeight="false" outlineLevel="0" collapsed="false">
      <c r="A77" s="37" t="s">
        <v>157</v>
      </c>
      <c r="B77" s="38" t="s">
        <v>158</v>
      </c>
      <c r="C77" s="47" t="s">
        <v>38</v>
      </c>
      <c r="D77" s="40" t="n">
        <v>0</v>
      </c>
      <c r="E77" s="42" t="n">
        <v>0</v>
      </c>
      <c r="F77" s="40" t="n">
        <v>0</v>
      </c>
      <c r="G77" s="41" t="n">
        <v>0</v>
      </c>
      <c r="H77" s="40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  <c r="P77" s="40" t="n">
        <v>0</v>
      </c>
      <c r="Q77" s="41" t="n">
        <v>0</v>
      </c>
      <c r="R77" s="41" t="n">
        <v>0</v>
      </c>
      <c r="S77" s="41" t="n">
        <v>0</v>
      </c>
      <c r="T77" s="41" t="n">
        <v>0</v>
      </c>
      <c r="U77" s="41" t="n">
        <v>0</v>
      </c>
      <c r="V77" s="29"/>
    </row>
    <row r="78" s="12" customFormat="true" ht="36" hidden="false" customHeight="false" outlineLevel="0" collapsed="false">
      <c r="A78" s="37" t="s">
        <v>159</v>
      </c>
      <c r="B78" s="38" t="s">
        <v>160</v>
      </c>
      <c r="C78" s="47" t="s">
        <v>38</v>
      </c>
      <c r="D78" s="40" t="n">
        <v>0</v>
      </c>
      <c r="E78" s="42" t="n">
        <v>0</v>
      </c>
      <c r="F78" s="40" t="n">
        <v>0</v>
      </c>
      <c r="G78" s="41" t="n">
        <v>0</v>
      </c>
      <c r="H78" s="40" t="n">
        <v>0</v>
      </c>
      <c r="I78" s="41" t="n">
        <v>0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2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29"/>
    </row>
    <row r="79" s="12" customFormat="true" ht="48" hidden="false" customHeight="false" outlineLevel="0" collapsed="false">
      <c r="A79" s="37" t="s">
        <v>161</v>
      </c>
      <c r="B79" s="44" t="s">
        <v>162</v>
      </c>
      <c r="C79" s="47" t="s">
        <v>38</v>
      </c>
      <c r="D79" s="40" t="n">
        <v>0</v>
      </c>
      <c r="E79" s="42" t="n">
        <v>0</v>
      </c>
      <c r="F79" s="40" t="n">
        <v>0</v>
      </c>
      <c r="G79" s="41" t="n">
        <v>0</v>
      </c>
      <c r="H79" s="40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42" t="n">
        <v>0</v>
      </c>
      <c r="Q79" s="41" t="n">
        <v>0</v>
      </c>
      <c r="R79" s="41" t="n">
        <v>0</v>
      </c>
      <c r="S79" s="41" t="n">
        <v>0</v>
      </c>
      <c r="T79" s="41" t="n">
        <v>0</v>
      </c>
      <c r="U79" s="41" t="n">
        <v>0</v>
      </c>
      <c r="V79" s="29"/>
    </row>
    <row r="80" s="12" customFormat="true" ht="24" hidden="false" customHeight="false" outlineLevel="0" collapsed="false">
      <c r="A80" s="37" t="s">
        <v>163</v>
      </c>
      <c r="B80" s="44" t="s">
        <v>164</v>
      </c>
      <c r="C80" s="47" t="s">
        <v>38</v>
      </c>
      <c r="D80" s="40" t="n">
        <v>0</v>
      </c>
      <c r="E80" s="42" t="n">
        <v>0</v>
      </c>
      <c r="F80" s="41" t="n">
        <v>0</v>
      </c>
      <c r="G80" s="41" t="n">
        <v>0</v>
      </c>
      <c r="H80" s="40" t="n">
        <v>0</v>
      </c>
      <c r="I80" s="42" t="n">
        <f aca="false">H80</f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2" t="n">
        <v>0</v>
      </c>
      <c r="Q80" s="41" t="n">
        <v>0</v>
      </c>
      <c r="R80" s="41" t="n">
        <v>0</v>
      </c>
      <c r="S80" s="41" t="n">
        <v>0</v>
      </c>
      <c r="T80" s="41" t="n">
        <v>0</v>
      </c>
      <c r="U80" s="41" t="n">
        <v>0</v>
      </c>
      <c r="V80" s="29"/>
    </row>
    <row r="81" s="50" customFormat="true" ht="52.5" hidden="false" customHeight="false" outlineLevel="0" collapsed="false">
      <c r="A81" s="48" t="s">
        <v>37</v>
      </c>
      <c r="B81" s="48"/>
      <c r="C81" s="48"/>
      <c r="D81" s="49" t="n">
        <f aca="false">D18</f>
        <v>4.02866068666667</v>
      </c>
      <c r="E81" s="49" t="n">
        <f aca="false">E18</f>
        <v>1.36506706</v>
      </c>
      <c r="F81" s="49" t="n">
        <f aca="false">F18</f>
        <v>2.83107582666666</v>
      </c>
      <c r="G81" s="49" t="n">
        <f aca="false">G18</f>
        <v>9.31959276183167</v>
      </c>
      <c r="H81" s="49" t="n">
        <f aca="false">H18</f>
        <v>3.76662761948333</v>
      </c>
      <c r="I81" s="49" t="n">
        <f aca="false">I18</f>
        <v>0</v>
      </c>
      <c r="J81" s="49" t="n">
        <f aca="false">J18</f>
        <v>0</v>
      </c>
      <c r="K81" s="49" t="n">
        <f aca="false">K18</f>
        <v>0</v>
      </c>
      <c r="L81" s="49" t="n">
        <f aca="false">L18</f>
        <v>0</v>
      </c>
      <c r="M81" s="49" t="n">
        <f aca="false">M18</f>
        <v>0</v>
      </c>
      <c r="N81" s="49" t="n">
        <f aca="false">N18</f>
        <v>0</v>
      </c>
      <c r="O81" s="49" t="n">
        <f aca="false">O18</f>
        <v>0</v>
      </c>
      <c r="P81" s="49" t="n">
        <f aca="false">P18</f>
        <v>3.76662761948333</v>
      </c>
      <c r="Q81" s="49" t="n">
        <f aca="false">Q18</f>
        <v>0</v>
      </c>
      <c r="R81" s="49" t="n">
        <f aca="false">R18</f>
        <v>2.83107582666666</v>
      </c>
      <c r="S81" s="49" t="n">
        <f aca="false">S18</f>
        <v>9.31959276183167</v>
      </c>
      <c r="T81" s="49" t="n">
        <f aca="false">T18</f>
        <v>0</v>
      </c>
      <c r="U81" s="49" t="n">
        <f aca="false">T81/H81*100</f>
        <v>0</v>
      </c>
      <c r="V81" s="35" t="s">
        <v>39</v>
      </c>
    </row>
  </sheetData>
  <autoFilter ref="A16:V81"/>
  <mergeCells count="26">
    <mergeCell ref="T2:V2"/>
    <mergeCell ref="A3:V3"/>
    <mergeCell ref="E6:O6"/>
    <mergeCell ref="E7:O7"/>
    <mergeCell ref="H9:I9"/>
    <mergeCell ref="H11:P11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81:C8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18-07-19T08:33:20Z</cp:lastPrinted>
  <dcterms:modified xsi:type="dcterms:W3CDTF">2024-11-02T10:30:47Z</dcterms:modified>
  <cp:revision>0</cp:revision>
  <dc:subject/>
  <dc:title/>
</cp:coreProperties>
</file>